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werte" sheetId="1" state="visible" r:id="rId2"/>
    <sheet name="Diagramm1" sheetId="2" state="visible" r:id="rId3"/>
    <sheet name="Veränderungen im Zeitverlauf" sheetId="3" state="visible" r:id="rId4"/>
    <sheet name="%uale Veränderung zum Vorjahr" sheetId="4" state="visible" r:id="rId5"/>
    <sheet name="%uale Antei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1:                     Emissions of Greenhouse gases and SO2 in Germany     1990 - 2000                              </t>
  </si>
  <si>
    <t xml:space="preserve">Figures in Gg (HFC, CF4, C2F6 und SF6 in Mg)</t>
  </si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 directly acting 
 Greenhouse gases</t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</si>
  <si>
    <r>
      <rPr>
        <sz val="10"/>
        <rFont val="Tahoma"/>
        <family val="2"/>
      </rPr>
      <t xml:space="preserve">  CH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N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O </t>
    </r>
  </si>
  <si>
    <t xml:space="preserve">  HFC</t>
  </si>
  <si>
    <r>
      <rPr>
        <sz val="10"/>
        <rFont val="Tahoma"/>
        <family val="2"/>
      </rPr>
      <t xml:space="preserve">  CF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3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8</t>
    </r>
  </si>
  <si>
    <r>
      <rPr>
        <sz val="10"/>
        <rFont val="Tahoma"/>
        <family val="2"/>
      </rPr>
      <t xml:space="preserve">  S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-equivalent 
  emission</t>
    </r>
  </si>
  <si>
    <t xml:space="preserve"> indirectly acting 
 Greenhouse gases</t>
  </si>
  <si>
    <r>
      <rPr>
        <sz val="10"/>
        <rFont val="Tahoma"/>
        <family val="2"/>
      </rPr>
      <t xml:space="preserve">  NOx   (a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 NMVOC</t>
  </si>
  <si>
    <t xml:space="preserve">  CO</t>
  </si>
  <si>
    <t xml:space="preserve"> aerosol precursor </t>
  </si>
  <si>
    <r>
      <rPr>
        <sz val="10"/>
        <rFont val="Tahoma"/>
        <family val="2"/>
      </rPr>
      <t xml:space="preserve">   SO</t>
    </r>
    <r>
      <rPr>
        <sz val="6"/>
        <rFont val="Tahoma"/>
        <family val="2"/>
      </rPr>
      <t xml:space="preserve">2</t>
    </r>
  </si>
  <si>
    <t xml:space="preserve">  * preliminary data</t>
  </si>
  <si>
    <r>
      <rPr>
        <b val="true"/>
        <sz val="12"/>
        <rFont val="Tahoma"/>
        <family val="2"/>
      </rPr>
      <t xml:space="preserve">  Table 2                     Emission Trends in Germany since 1990               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baseyear)</t>
    </r>
  </si>
  <si>
    <t xml:space="preserve">baseyear</t>
  </si>
  <si>
    <t xml:space="preserve">absolute</t>
  </si>
  <si>
    <t xml:space="preserve">%</t>
  </si>
  <si>
    <t xml:space="preserve">  +/- %</t>
  </si>
  <si>
    <r>
      <rPr>
        <b val="true"/>
        <sz val="12"/>
        <rFont val="Tahoma"/>
        <family val="2"/>
      </rPr>
      <t xml:space="preserve"> Table 3             Emission Trends in Germany since 1990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previous year and 2000/1990)</t>
    </r>
  </si>
  <si>
    <t xml:space="preserve">2000 / 1990</t>
  </si>
  <si>
    <t xml:space="preserve"> - </t>
  </si>
  <si>
    <t xml:space="preserve"> -    </t>
  </si>
  <si>
    <t xml:space="preserve">Table 4:                        Share of different greenhouse gases of the total CO2 equivalent emissions   </t>
  </si>
  <si>
    <t xml:space="preserve"> Indirekte Treibhausgase</t>
  </si>
  <si>
    <r>
      <rPr>
        <sz val="10"/>
        <rFont val="Tahoma"/>
        <family val="2"/>
      </rPr>
      <t xml:space="preserve">  NOx   (al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Aerosolbildn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__"/>
    <numFmt numFmtId="167" formatCode="0.0__"/>
    <numFmt numFmtId="168" formatCode="0.0%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6"/>
      <name val="Tahoma"/>
      <family val="2"/>
    </font>
    <font>
      <b val="true"/>
      <sz val="23.75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GHG Numbers (0.0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1709026"/>
        <c:axId val="39187936"/>
      </c:barChart>
      <c:catAx>
        <c:axId val="61709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7936"/>
        <c:auto val="1"/>
        <c:lblAlgn val="ctr"/>
        <c:lblOffset val="100"/>
        <c:noMultiLvlLbl val="0"/>
      </c:catAx>
      <c:valAx>
        <c:axId val="39187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09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latin typeface="Arial"/>
              </a:defRPr>
            </a:pPr>
            <a:r>
              <a:rPr b="1" sz="2375" spc="-1" strike="noStrike">
                <a:latin typeface="Arial"/>
              </a:rPr>
              <a:t>Trend for  CO2-equivalent emission in Germany</a:t>
            </a:r>
          </a:p>
        </c:rich>
      </c:tx>
      <c:layout>
        <c:manualLayout>
          <c:xMode val="edge"/>
          <c:yMode val="edge"/>
          <c:x val="0.209526720223542"/>
          <c:y val="0.0413650465356774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1239958086"/>
          <c:y val="0.0268872802481903"/>
          <c:w val="0.989084876004191"/>
          <c:h val="0.97311271975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bsolutwerte!$A$21</c:f>
              <c:strCache>
                <c:ptCount val="1"/>
                <c:pt idx="0">
                  <c:v>  CO2-equivalent 
  emiss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olutwerte!$B$6:$L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 *</c:v>
                </c:pt>
                <c:pt idx="7">
                  <c:v>1997 *</c:v>
                </c:pt>
                <c:pt idx="8">
                  <c:v>1998 *</c:v>
                </c:pt>
                <c:pt idx="9">
                  <c:v>1999 *</c:v>
                </c:pt>
                <c:pt idx="10">
                  <c:v>2000 *</c:v>
                </c:pt>
              </c:strCache>
            </c:strRef>
          </c:cat>
          <c:val>
            <c:numRef>
              <c:f>Absolutwerte!$B$21:$L$21</c:f>
              <c:numCache>
                <c:formatCode>General</c:formatCode>
                <c:ptCount val="11"/>
                <c:pt idx="0">
                  <c:v>1222764.53286306</c:v>
                </c:pt>
                <c:pt idx="1">
                  <c:v>1169013.04690754</c:v>
                </c:pt>
                <c:pt idx="2">
                  <c:v>1116027.40502427</c:v>
                </c:pt>
                <c:pt idx="3">
                  <c:v>1095819.00397518</c:v>
                </c:pt>
                <c:pt idx="4">
                  <c:v>1074128.42991583</c:v>
                </c:pt>
                <c:pt idx="5">
                  <c:v>1071176.75660245</c:v>
                </c:pt>
                <c:pt idx="6">
                  <c:v>1084343</c:v>
                </c:pt>
                <c:pt idx="7">
                  <c:v>1048154.66214392</c:v>
                </c:pt>
                <c:pt idx="8">
                  <c:v>1026475.21071439</c:v>
                </c:pt>
                <c:pt idx="9">
                  <c:v>993819</c:v>
                </c:pt>
                <c:pt idx="10">
                  <c:v>991421</c:v>
                </c:pt>
              </c:numCache>
            </c:numRef>
          </c:val>
        </c:ser>
        <c:gapWidth val="150"/>
        <c:shape val="box"/>
        <c:axId val="19557140"/>
        <c:axId val="15351268"/>
        <c:axId val="0"/>
      </c:bar3DChart>
      <c:catAx>
        <c:axId val="1955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268"/>
        <c:crossesAt val="0"/>
        <c:auto val="1"/>
        <c:lblAlgn val="ctr"/>
        <c:lblOffset val="100"/>
        <c:noMultiLvlLbl val="0"/>
      </c:catAx>
      <c:valAx>
        <c:axId val="153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CO2 equvalent emission in G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2" min="2" style="1" width="8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6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5.1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8"/>
      <c r="B6" s="13" t="n">
        <v>1990</v>
      </c>
      <c r="C6" s="13" t="n">
        <v>1991</v>
      </c>
      <c r="D6" s="13" t="n">
        <v>1992</v>
      </c>
      <c r="E6" s="13" t="n">
        <v>1993</v>
      </c>
      <c r="F6" s="13" t="n">
        <v>1994</v>
      </c>
      <c r="G6" s="13" t="n">
        <v>1995</v>
      </c>
      <c r="H6" s="13" t="s">
        <v>2</v>
      </c>
      <c r="I6" s="13" t="s">
        <v>3</v>
      </c>
      <c r="J6" s="13" t="s">
        <v>4</v>
      </c>
      <c r="K6" s="13" t="s">
        <v>5</v>
      </c>
      <c r="L6" s="14" t="s">
        <v>6</v>
      </c>
    </row>
    <row r="7" customFormat="false" ht="5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5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30" hidden="false" customHeight="true" outlineLevel="0" collapsed="false">
      <c r="A9" s="21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5.1" hidden="false" customHeight="true" outlineLevel="0" collapsed="false">
      <c r="A10" s="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false" outlineLevel="0" collapsed="false">
      <c r="A11" s="8" t="s">
        <v>8</v>
      </c>
      <c r="B11" s="24" t="n">
        <v>1014500.499</v>
      </c>
      <c r="C11" s="24" t="n">
        <v>975950.6</v>
      </c>
      <c r="D11" s="24" t="n">
        <v>928307.2</v>
      </c>
      <c r="E11" s="24" t="n">
        <v>918268</v>
      </c>
      <c r="F11" s="24" t="n">
        <v>904111.2</v>
      </c>
      <c r="G11" s="24" t="n">
        <v>903665.18177658</v>
      </c>
      <c r="H11" s="24" t="n">
        <v>923084.573264984</v>
      </c>
      <c r="I11" s="24" t="n">
        <v>892649.215095194</v>
      </c>
      <c r="J11" s="24" t="n">
        <v>885963.316747226</v>
      </c>
      <c r="K11" s="24" t="n">
        <v>859245.709855894</v>
      </c>
      <c r="L11" s="25" t="n">
        <v>857907.891791229</v>
      </c>
    </row>
    <row r="12" customFormat="false" ht="12.75" hidden="false" customHeight="false" outlineLevel="0" collapsed="false">
      <c r="A12" s="8" t="s">
        <v>9</v>
      </c>
      <c r="B12" s="24" t="n">
        <v>5273.39763236</v>
      </c>
      <c r="C12" s="24" t="n">
        <v>4743.140276468</v>
      </c>
      <c r="D12" s="24" t="n">
        <v>4400.044030046</v>
      </c>
      <c r="E12" s="24" t="n">
        <v>4017.374864574</v>
      </c>
      <c r="F12" s="24" t="n">
        <v>3771.82411116</v>
      </c>
      <c r="G12" s="24" t="n">
        <v>3615.92534852901</v>
      </c>
      <c r="H12" s="24" t="n">
        <v>3285.43150588437</v>
      </c>
      <c r="I12" s="24" t="n">
        <v>3207.55028760808</v>
      </c>
      <c r="J12" s="24" t="n">
        <v>3106.82473245169</v>
      </c>
      <c r="K12" s="24" t="n">
        <v>3041.3158502167</v>
      </c>
      <c r="L12" s="26" t="n">
        <v>2884.89196864193</v>
      </c>
    </row>
    <row r="13" customFormat="false" ht="12.75" hidden="false" customHeight="false" outlineLevel="0" collapsed="false">
      <c r="A13" s="8" t="s">
        <v>10</v>
      </c>
      <c r="B13" s="24" t="n">
        <v>285.784140591938</v>
      </c>
      <c r="C13" s="24" t="n">
        <v>272.306777747453</v>
      </c>
      <c r="D13" s="24" t="n">
        <v>276.888646430017</v>
      </c>
      <c r="E13" s="24" t="n">
        <v>264.58945748106</v>
      </c>
      <c r="F13" s="24" t="n">
        <v>256.028785746672</v>
      </c>
      <c r="G13" s="24" t="n">
        <v>259.499491957289</v>
      </c>
      <c r="H13" s="24" t="n">
        <v>264.666726830492</v>
      </c>
      <c r="I13" s="24" t="n">
        <v>249.85416454503</v>
      </c>
      <c r="J13" s="24" t="n">
        <v>205.833143824757</v>
      </c>
      <c r="K13" s="24" t="n">
        <v>194.222831097379</v>
      </c>
      <c r="L13" s="26" t="n">
        <v>193.804925129899</v>
      </c>
    </row>
    <row r="14" customFormat="false" ht="12.75" hidden="false" customHeight="false" outlineLevel="0" collapsed="false">
      <c r="A14" s="8" t="s">
        <v>11</v>
      </c>
      <c r="B14" s="24" t="n">
        <v>200</v>
      </c>
      <c r="C14" s="24" t="n">
        <v>200</v>
      </c>
      <c r="D14" s="24" t="n">
        <v>302</v>
      </c>
      <c r="E14" s="24" t="n">
        <v>1665</v>
      </c>
      <c r="F14" s="24" t="n">
        <v>1942</v>
      </c>
      <c r="G14" s="24" t="n">
        <v>2135</v>
      </c>
      <c r="H14" s="24" t="n">
        <v>2435</v>
      </c>
      <c r="I14" s="24" t="n">
        <v>2901</v>
      </c>
      <c r="J14" s="24" t="n">
        <v>3284</v>
      </c>
      <c r="K14" s="24" t="n">
        <v>4200</v>
      </c>
      <c r="L14" s="26" t="n">
        <v>5000</v>
      </c>
    </row>
    <row r="15" customFormat="false" ht="12.75" hidden="false" customHeight="false" outlineLevel="0" collapsed="false">
      <c r="A15" s="8" t="s">
        <v>12</v>
      </c>
      <c r="B15" s="24" t="n">
        <v>355</v>
      </c>
      <c r="C15" s="24" t="n">
        <v>308</v>
      </c>
      <c r="D15" s="24" t="n">
        <v>278</v>
      </c>
      <c r="E15" s="24" t="n">
        <v>260</v>
      </c>
      <c r="F15" s="24" t="n">
        <v>214</v>
      </c>
      <c r="G15" s="24" t="n">
        <v>224</v>
      </c>
      <c r="H15" s="24" t="n">
        <v>221</v>
      </c>
      <c r="I15" s="24" t="n">
        <v>171</v>
      </c>
      <c r="J15" s="24" t="n">
        <v>186</v>
      </c>
      <c r="K15" s="24" t="n">
        <v>186</v>
      </c>
      <c r="L15" s="26" t="n">
        <v>186</v>
      </c>
    </row>
    <row r="16" customFormat="false" ht="12.75" hidden="false" customHeight="false" outlineLevel="0" collapsed="false">
      <c r="A16" s="8" t="s">
        <v>13</v>
      </c>
      <c r="B16" s="24" t="n">
        <v>42</v>
      </c>
      <c r="C16" s="24" t="n">
        <v>38</v>
      </c>
      <c r="D16" s="24" t="n">
        <v>36</v>
      </c>
      <c r="E16" s="24" t="n">
        <v>35</v>
      </c>
      <c r="F16" s="24" t="n">
        <v>31</v>
      </c>
      <c r="G16" s="24" t="n">
        <v>32</v>
      </c>
      <c r="H16" s="24" t="n">
        <v>39</v>
      </c>
      <c r="I16" s="24" t="n">
        <v>42</v>
      </c>
      <c r="J16" s="24" t="n">
        <v>46</v>
      </c>
      <c r="K16" s="24" t="n">
        <v>46</v>
      </c>
      <c r="L16" s="26" t="n">
        <v>46</v>
      </c>
    </row>
    <row r="17" customFormat="false" ht="12.75" hidden="false" customHeight="false" outlineLevel="0" collapsed="false">
      <c r="A17" s="8" t="s">
        <v>14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2</v>
      </c>
      <c r="H17" s="24" t="n">
        <v>5</v>
      </c>
      <c r="I17" s="24" t="n">
        <v>8</v>
      </c>
      <c r="J17" s="24" t="n">
        <v>11</v>
      </c>
      <c r="K17" s="24" t="n">
        <v>11</v>
      </c>
      <c r="L17" s="26" t="n">
        <v>11</v>
      </c>
    </row>
    <row r="18" customFormat="false" ht="12.75" hidden="false" customHeight="false" outlineLevel="0" collapsed="false">
      <c r="A18" s="8" t="s">
        <v>15</v>
      </c>
      <c r="B18" s="24" t="n">
        <v>163</v>
      </c>
      <c r="C18" s="24" t="n">
        <v>182</v>
      </c>
      <c r="D18" s="24" t="n">
        <v>204</v>
      </c>
      <c r="E18" s="24" t="n">
        <v>226</v>
      </c>
      <c r="F18" s="24" t="n">
        <v>242</v>
      </c>
      <c r="G18" s="24" t="n">
        <v>261</v>
      </c>
      <c r="H18" s="24" t="n">
        <v>243</v>
      </c>
      <c r="I18" s="24" t="n">
        <v>238</v>
      </c>
      <c r="J18" s="24" t="n">
        <v>229</v>
      </c>
      <c r="K18" s="24" t="n">
        <v>148</v>
      </c>
      <c r="L18" s="26" t="n">
        <v>144</v>
      </c>
    </row>
    <row r="19" customFormat="false" ht="5.1" hidden="false" customHeight="true" outlineLevel="0" collapsed="false">
      <c r="A19" s="8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5.1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/>
    </row>
    <row r="21" s="32" customFormat="true" ht="30" hidden="false" customHeight="true" outlineLevel="0" collapsed="false">
      <c r="A21" s="29" t="s">
        <v>16</v>
      </c>
      <c r="B21" s="30" t="n">
        <v>1222764.53286306</v>
      </c>
      <c r="C21" s="30" t="n">
        <v>1169013.04690754</v>
      </c>
      <c r="D21" s="30" t="n">
        <v>1116027.40502427</v>
      </c>
      <c r="E21" s="30" t="n">
        <v>1095819.00397518</v>
      </c>
      <c r="F21" s="30" t="n">
        <v>1074128.42991583</v>
      </c>
      <c r="G21" s="30" t="n">
        <v>1071176.75660245</v>
      </c>
      <c r="H21" s="30" t="n">
        <v>1084343</v>
      </c>
      <c r="I21" s="30" t="n">
        <v>1048154.66214392</v>
      </c>
      <c r="J21" s="30" t="n">
        <v>1026475.21071439</v>
      </c>
      <c r="K21" s="30" t="n">
        <v>993819</v>
      </c>
      <c r="L21" s="31" t="n">
        <v>991421</v>
      </c>
    </row>
    <row r="22" customFormat="false" ht="5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  <row r="23" customFormat="false" ht="5.1" hidden="false" customHeight="true" outlineLevel="0" collapsed="false">
      <c r="A23" s="18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30" hidden="false" customHeight="true" outlineLevel="0" collapsed="false">
      <c r="A24" s="21" t="s">
        <v>1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</row>
    <row r="25" customFormat="false" ht="5.1" hidden="false" customHeight="true" outlineLevel="0" collapsed="false">
      <c r="A25" s="8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customFormat="false" ht="12.75" hidden="false" customHeight="false" outlineLevel="0" collapsed="false">
      <c r="A26" s="8" t="s">
        <v>18</v>
      </c>
      <c r="B26" s="24" t="n">
        <v>2728.6537408</v>
      </c>
      <c r="C26" s="24" t="n">
        <v>2513.76943634286</v>
      </c>
      <c r="D26" s="24" t="n">
        <v>2322.76300891429</v>
      </c>
      <c r="E26" s="24" t="n">
        <v>2207.58219154286</v>
      </c>
      <c r="F26" s="24" t="n">
        <v>2054.59810377143</v>
      </c>
      <c r="G26" s="24" t="n">
        <v>1984.22359433085</v>
      </c>
      <c r="H26" s="24" t="n">
        <v>1897.45359393369</v>
      </c>
      <c r="I26" s="24" t="n">
        <v>1800.30779098949</v>
      </c>
      <c r="J26" s="24" t="n">
        <v>1723.90930145673</v>
      </c>
      <c r="K26" s="24" t="n">
        <v>1676.15426337529</v>
      </c>
      <c r="L26" s="26" t="n">
        <v>1600.02143421884</v>
      </c>
    </row>
    <row r="27" customFormat="false" ht="12.75" hidden="false" customHeight="false" outlineLevel="0" collapsed="false">
      <c r="A27" s="8" t="s">
        <v>19</v>
      </c>
      <c r="B27" s="24" t="n">
        <v>3221</v>
      </c>
      <c r="C27" s="24" t="n">
        <v>2796</v>
      </c>
      <c r="D27" s="24" t="n">
        <v>2539</v>
      </c>
      <c r="E27" s="24" t="n">
        <v>2326</v>
      </c>
      <c r="F27" s="24" t="n">
        <v>2158</v>
      </c>
      <c r="G27" s="24" t="n">
        <v>2019.94697753896</v>
      </c>
      <c r="H27" s="24" t="n">
        <v>1891.88230811793</v>
      </c>
      <c r="I27" s="24" t="n">
        <v>1822.62078879172</v>
      </c>
      <c r="J27" s="24" t="n">
        <v>1738.7023004983</v>
      </c>
      <c r="K27" s="24" t="n">
        <v>1674.73621247612</v>
      </c>
      <c r="L27" s="26" t="n">
        <v>1602.48426305642</v>
      </c>
    </row>
    <row r="28" customFormat="false" ht="12.75" hidden="false" customHeight="false" outlineLevel="0" collapsed="false">
      <c r="A28" s="8" t="s">
        <v>20</v>
      </c>
      <c r="B28" s="24" t="n">
        <v>11213.4</v>
      </c>
      <c r="C28" s="24" t="n">
        <v>9515</v>
      </c>
      <c r="D28" s="24" t="n">
        <v>8351.2</v>
      </c>
      <c r="E28" s="24" t="n">
        <v>7704</v>
      </c>
      <c r="F28" s="24" t="n">
        <v>7064.6</v>
      </c>
      <c r="G28" s="24" t="n">
        <v>6531.84470258356</v>
      </c>
      <c r="H28" s="24" t="n">
        <v>6108.99218193563</v>
      </c>
      <c r="I28" s="24" t="n">
        <v>5955.05796594752</v>
      </c>
      <c r="J28" s="24" t="n">
        <v>5424.28969160885</v>
      </c>
      <c r="K28" s="24" t="n">
        <v>5142.53920471133</v>
      </c>
      <c r="L28" s="26" t="n">
        <v>4767.7342522772</v>
      </c>
    </row>
    <row r="29" customFormat="false" ht="5.1" hidden="false" customHeight="true" outlineLevel="0" collapsed="false">
      <c r="A29" s="8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/>
    </row>
    <row r="30" customFormat="false" ht="5.1" hidden="false" customHeight="true" outlineLevel="0" collapsed="false">
      <c r="A30" s="1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</row>
    <row r="31" customFormat="false" ht="12.75" hidden="false" customHeight="false" outlineLevel="0" collapsed="false">
      <c r="A31" s="8" t="s">
        <v>2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5.1" hidden="false" customHeight="true" outlineLevel="0" collapsed="false">
      <c r="A32" s="8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</row>
    <row r="33" customFormat="false" ht="12.75" hidden="false" customHeight="false" outlineLevel="0" collapsed="false">
      <c r="A33" s="8" t="s">
        <v>22</v>
      </c>
      <c r="B33" s="24" t="n">
        <v>5321</v>
      </c>
      <c r="C33" s="24" t="n">
        <v>3995.6</v>
      </c>
      <c r="D33" s="24" t="n">
        <v>3307</v>
      </c>
      <c r="E33" s="24" t="n">
        <v>2945</v>
      </c>
      <c r="F33" s="24" t="n">
        <v>2473</v>
      </c>
      <c r="G33" s="24" t="n">
        <v>1939.01798410246</v>
      </c>
      <c r="H33" s="24" t="n">
        <v>1339.8019030448</v>
      </c>
      <c r="I33" s="24" t="n">
        <v>1087.08104388858</v>
      </c>
      <c r="J33" s="24" t="n">
        <v>873.92617045033</v>
      </c>
      <c r="K33" s="24" t="n">
        <v>804.189998341753</v>
      </c>
      <c r="L33" s="26" t="n">
        <v>794.576220992227</v>
      </c>
    </row>
    <row r="34" customFormat="false" ht="5.1" hidden="false" customHeight="true" outlineLevel="0" collapsed="false">
      <c r="A34" s="1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</row>
    <row r="35" customFormat="false" ht="5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 t="s">
        <v>2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5.1" hidden="false" customHeight="true" outlineLevel="0" collapsed="false">
      <c r="A37" s="1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15.75" hidden="false" customHeight="true" outlineLevel="0" collapsed="false"/>
    <row r="39" customFormat="false" ht="12.7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10</v>
      </c>
      <c r="H39" s="1" t="n">
        <v>2580</v>
      </c>
      <c r="I39" s="1" t="n">
        <v>3450</v>
      </c>
      <c r="J39" s="1" t="n">
        <v>4280</v>
      </c>
      <c r="K39" s="1" t="n">
        <v>4280</v>
      </c>
      <c r="L39" s="1" t="n">
        <v>4280</v>
      </c>
    </row>
    <row r="40" customFormat="false" ht="12.75" hidden="true" customHeight="false" outlineLevel="0" collapsed="false"/>
    <row r="41" customFormat="false" ht="12.7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  <c r="L41" s="1" t="n">
        <v>11470</v>
      </c>
    </row>
    <row r="42" customFormat="false" ht="12.75" hidden="true" customHeight="false" outlineLevel="0" collapsed="false"/>
    <row r="43" customFormat="false" ht="12.75" hidden="true" customHeight="false" outlineLevel="0" collapsed="false">
      <c r="G43" s="1" t="n">
        <f aca="false">+(G15*6.5)+(G16*9.2)+(G17*7)+(G18*23.9)</f>
        <v>8002.3</v>
      </c>
      <c r="H43" s="1" t="n">
        <f aca="false">+(H15*6.5)+(H16*9.2)+(H17*7)+(H18*23.9)</f>
        <v>7638</v>
      </c>
      <c r="I43" s="1" t="n">
        <f aca="false">+(I15*6.5)+(I16*9.2)+(I17*7)+(I18*23.9)</f>
        <v>7242.1</v>
      </c>
      <c r="J43" s="1" t="n">
        <f aca="false">+(J15*6.5)+(J16*9.2)+(J17*7)+(J18*23.9)</f>
        <v>7182.3</v>
      </c>
      <c r="K43" s="1" t="n">
        <f aca="false">+(K15*6.5)+(K16*9.2)+(K17*7)+(K18*23.9)</f>
        <v>5246.4</v>
      </c>
      <c r="L43" s="1" t="n">
        <f aca="false">+(L15*6.5)+(L16*9.2)+(L17*7)+(L18*23.9)</f>
        <v>5150.8</v>
      </c>
    </row>
    <row r="44" customFormat="false" ht="12.75" hidden="true" customHeight="false" outlineLevel="0" collapsed="false"/>
    <row r="45" customFormat="false" ht="12.75" hidden="true" customHeight="false" outlineLevel="0" collapsed="false">
      <c r="G45" s="1" t="n">
        <f aca="false">+G41-G43</f>
        <v>3107.7</v>
      </c>
      <c r="H45" s="1" t="n">
        <f aca="false">+H41-H43</f>
        <v>2582</v>
      </c>
      <c r="I45" s="1" t="n">
        <f aca="false">+I41-I43</f>
        <v>3457.9</v>
      </c>
      <c r="J45" s="1" t="n">
        <f aca="false">+J41-J43</f>
        <v>4287.7</v>
      </c>
      <c r="K45" s="1" t="n">
        <f aca="false">+K41-K43</f>
        <v>6223.6</v>
      </c>
      <c r="L45" s="1" t="n">
        <f aca="false">+L41-L43</f>
        <v>6319.2</v>
      </c>
    </row>
  </sheetData>
  <mergeCells count="2">
    <mergeCell ref="A2:L2"/>
    <mergeCell ref="A3:L3"/>
  </mergeCells>
  <printOptions headings="false" gridLines="false" gridLinesSet="true" horizontalCentered="true" verticalCentered="false"/>
  <pageMargins left="0.7875" right="0.7875" top="0.9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9.14"/>
    <col collapsed="false" customWidth="true" hidden="false" outlineLevel="0" max="4" min="4" style="1" width="8.14"/>
    <col collapsed="false" customWidth="true" hidden="false" outlineLevel="0" max="14" min="5" style="1" width="8.7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6" customFormat="tru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5.1" hidden="false" customHeight="true" outlineLevel="0" collapsed="false">
      <c r="A4" s="2"/>
      <c r="B4" s="11"/>
      <c r="C4" s="42"/>
      <c r="D4" s="42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8"/>
      <c r="B5" s="13"/>
      <c r="C5" s="43"/>
      <c r="D5" s="43"/>
      <c r="E5" s="13" t="n">
        <v>1991</v>
      </c>
      <c r="F5" s="13" t="n">
        <v>1992</v>
      </c>
      <c r="G5" s="13" t="n">
        <v>1993</v>
      </c>
      <c r="H5" s="13" t="n">
        <v>1994</v>
      </c>
      <c r="I5" s="13" t="n">
        <v>1995</v>
      </c>
      <c r="J5" s="13" t="s">
        <v>2</v>
      </c>
      <c r="K5" s="13" t="s">
        <v>3</v>
      </c>
      <c r="L5" s="13" t="s">
        <v>4</v>
      </c>
      <c r="M5" s="13" t="s">
        <v>5</v>
      </c>
      <c r="N5" s="14" t="s">
        <v>6</v>
      </c>
    </row>
    <row r="6" customFormat="false" ht="5.1" hidden="false" customHeight="true" outlineLevel="0" collapsed="false">
      <c r="A6" s="15"/>
      <c r="B6" s="16"/>
      <c r="C6" s="44"/>
      <c r="D6" s="44"/>
      <c r="E6" s="16"/>
      <c r="F6" s="16"/>
      <c r="G6" s="16"/>
      <c r="H6" s="16"/>
      <c r="I6" s="16"/>
      <c r="J6" s="16"/>
      <c r="K6" s="16"/>
      <c r="L6" s="16"/>
      <c r="M6" s="16"/>
      <c r="N6" s="17"/>
    </row>
    <row r="7" customFormat="false" ht="5.1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</row>
    <row r="8" customFormat="false" ht="30" hidden="false" customHeight="true" outlineLevel="0" collapsed="false">
      <c r="A8" s="21" t="s">
        <v>7</v>
      </c>
      <c r="B8" s="13" t="s">
        <v>25</v>
      </c>
      <c r="C8" s="13" t="s">
        <v>26</v>
      </c>
      <c r="D8" s="13" t="s">
        <v>27</v>
      </c>
      <c r="E8" s="13" t="s">
        <v>28</v>
      </c>
      <c r="F8" s="13" t="s">
        <v>28</v>
      </c>
      <c r="G8" s="13" t="s">
        <v>28</v>
      </c>
      <c r="H8" s="13" t="s">
        <v>28</v>
      </c>
      <c r="I8" s="13" t="s">
        <v>28</v>
      </c>
      <c r="J8" s="13" t="s">
        <v>28</v>
      </c>
      <c r="K8" s="13" t="s">
        <v>28</v>
      </c>
      <c r="L8" s="13" t="s">
        <v>28</v>
      </c>
      <c r="M8" s="13" t="s">
        <v>28</v>
      </c>
      <c r="N8" s="14" t="s">
        <v>28</v>
      </c>
    </row>
    <row r="9" customFormat="false" ht="5.1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75" hidden="false" customHeight="false" outlineLevel="0" collapsed="false">
      <c r="A10" s="21" t="s">
        <v>8</v>
      </c>
      <c r="B10" s="24" t="n">
        <v>1990</v>
      </c>
      <c r="C10" s="24" t="n">
        <v>1014500.499</v>
      </c>
      <c r="D10" s="45" t="n">
        <v>100</v>
      </c>
      <c r="E10" s="45" t="n">
        <f aca="false">+(Absolutwerte!C11/Absolutwerte!$B$11*100)-100</f>
        <v>-3.79988960458854</v>
      </c>
      <c r="F10" s="45" t="n">
        <f aca="false">+(Absolutwerte!D11/Absolutwerte!$B$11*100)-100</f>
        <v>-8.49613175005447</v>
      </c>
      <c r="G10" s="45" t="n">
        <f aca="false">+(Absolutwerte!E11/Absolutwerte!$B$11*100)-100</f>
        <v>-9.48570248066481</v>
      </c>
      <c r="H10" s="45" t="n">
        <f aca="false">+(Absolutwerte!F11/Absolutwerte!$B$11*100)-100</f>
        <v>-10.8811478268184</v>
      </c>
      <c r="I10" s="45" t="n">
        <f aca="false">+(Absolutwerte!G11/Absolutwerte!$B$11*100)-100</f>
        <v>-10.9251121446141</v>
      </c>
      <c r="J10" s="45" t="n">
        <f aca="false">+(Absolutwerte!H11/Absolutwerte!$B$11*100)-100</f>
        <v>-9.01092959787853</v>
      </c>
      <c r="K10" s="45" t="n">
        <f aca="false">+(Absolutwerte!I11/Absolutwerte!$B$11*100)-100</f>
        <v>-12.0109634273138</v>
      </c>
      <c r="L10" s="45" t="n">
        <f aca="false">+(Absolutwerte!J11/Absolutwerte!$B$11*100)-100</f>
        <v>-12.6699969472143</v>
      </c>
      <c r="M10" s="45" t="n">
        <f aca="false">+(Absolutwerte!K11/Absolutwerte!$B$11*100)-100</f>
        <v>-15.303569519891</v>
      </c>
      <c r="N10" s="46" t="n">
        <f aca="false">+(Absolutwerte!L11/Absolutwerte!$B$11*100)-100</f>
        <v>-15.4354391509048</v>
      </c>
    </row>
    <row r="11" customFormat="false" ht="12.75" hidden="false" customHeight="false" outlineLevel="0" collapsed="false">
      <c r="A11" s="21" t="s">
        <v>9</v>
      </c>
      <c r="B11" s="24" t="n">
        <v>1990</v>
      </c>
      <c r="C11" s="24" t="n">
        <v>5273.39763236</v>
      </c>
      <c r="D11" s="45" t="n">
        <v>100</v>
      </c>
      <c r="E11" s="45" t="n">
        <f aca="false">+(Absolutwerte!C12/Absolutwerte!$B$12*100)-100</f>
        <v>-10.0553266197507</v>
      </c>
      <c r="F11" s="45" t="n">
        <f aca="false">+(Absolutwerte!D12/Absolutwerte!$B$12*100)-100</f>
        <v>-16.5614972205908</v>
      </c>
      <c r="G11" s="45" t="n">
        <f aca="false">+(Absolutwerte!E12/Absolutwerte!$B$12*100)-100</f>
        <v>-23.8180932929932</v>
      </c>
      <c r="H11" s="45" t="n">
        <f aca="false">+(Absolutwerte!F12/Absolutwerte!$B$12*100)-100</f>
        <v>-28.4744983383322</v>
      </c>
      <c r="I11" s="45" t="n">
        <f aca="false">+(Absolutwerte!G12/Absolutwerte!$B$12*100)-100</f>
        <v>-31.4308231501447</v>
      </c>
      <c r="J11" s="45" t="n">
        <f aca="false">+(Absolutwerte!H12/Absolutwerte!$B$12*100)-100</f>
        <v>-37.6980130281956</v>
      </c>
      <c r="K11" s="45" t="n">
        <f aca="false">+(Absolutwerte!I12/Absolutwerte!$B$12*100)-100</f>
        <v>-39.1748828511419</v>
      </c>
      <c r="L11" s="45" t="n">
        <f aca="false">+(Absolutwerte!J12/Absolutwerte!$B$12*100)-100</f>
        <v>-41.0849522632851</v>
      </c>
      <c r="M11" s="45" t="n">
        <f aca="false">+(Absolutwerte!K12/Absolutwerte!$B$12*100)-100</f>
        <v>-42.3272041623833</v>
      </c>
      <c r="N11" s="46" t="n">
        <f aca="false">+(Absolutwerte!L12/Absolutwerte!$B$12*100)-100</f>
        <v>-45.2934868605602</v>
      </c>
    </row>
    <row r="12" customFormat="false" ht="12.75" hidden="false" customHeight="false" outlineLevel="0" collapsed="false">
      <c r="A12" s="21" t="s">
        <v>10</v>
      </c>
      <c r="B12" s="24" t="n">
        <v>1990</v>
      </c>
      <c r="C12" s="24" t="n">
        <v>285.784140591938</v>
      </c>
      <c r="D12" s="45" t="n">
        <v>100</v>
      </c>
      <c r="E12" s="45" t="n">
        <f aca="false">+(Absolutwerte!C13/Absolutwerte!$B$13*100)-100</f>
        <v>-4.71592398954309</v>
      </c>
      <c r="F12" s="45" t="n">
        <f aca="false">+(Absolutwerte!D13/Absolutwerte!$B$13*100)-100</f>
        <v>-3.11266193550686</v>
      </c>
      <c r="G12" s="45" t="n">
        <f aca="false">+(Absolutwerte!E13/Absolutwerte!$B$13*100)-100</f>
        <v>-7.41632585593396</v>
      </c>
      <c r="H12" s="45" t="n">
        <f aca="false">+(Absolutwerte!F13/Absolutwerte!$B$13*100)-100</f>
        <v>-10.4118285863009</v>
      </c>
      <c r="I12" s="45" t="n">
        <f aca="false">+(Absolutwerte!G13/Absolutwerte!$B$13*100)-100</f>
        <v>-9.19737833604275</v>
      </c>
      <c r="J12" s="45" t="n">
        <f aca="false">+(Absolutwerte!H13/Absolutwerte!$B$13*100)-100</f>
        <v>-7.38928819412647</v>
      </c>
      <c r="K12" s="45" t="n">
        <f aca="false">+(Absolutwerte!I13/Absolutwerte!$B$13*100)-100</f>
        <v>-12.5724177599523</v>
      </c>
      <c r="L12" s="45" t="n">
        <f aca="false">+(Absolutwerte!J13/Absolutwerte!$B$13*100)-100</f>
        <v>-27.9760089561236</v>
      </c>
      <c r="M12" s="45" t="n">
        <f aca="false">+(Absolutwerte!K13/Absolutwerte!$B$13*100)-100</f>
        <v>-32.0386251332599</v>
      </c>
      <c r="N12" s="46" t="n">
        <f aca="false">+(Absolutwerte!L13/Absolutwerte!$B$13*100)-100</f>
        <v>-32.1848564694753</v>
      </c>
    </row>
    <row r="13" customFormat="false" ht="12.75" hidden="false" customHeight="false" outlineLevel="0" collapsed="false">
      <c r="A13" s="21" t="s">
        <v>11</v>
      </c>
      <c r="B13" s="24" t="n">
        <v>1995</v>
      </c>
      <c r="C13" s="24" t="n">
        <v>2135</v>
      </c>
      <c r="D13" s="45" t="n">
        <v>100</v>
      </c>
      <c r="E13" s="45"/>
      <c r="F13" s="45"/>
      <c r="G13" s="45"/>
      <c r="H13" s="45"/>
      <c r="I13" s="45" t="n">
        <f aca="false">+(Absolutwerte!G14/Absolutwerte!$G$14*100)-100</f>
        <v>0</v>
      </c>
      <c r="J13" s="45" t="n">
        <f aca="false">+(Absolutwerte!H14/Absolutwerte!$G$14*100)-100</f>
        <v>14.0515222482436</v>
      </c>
      <c r="K13" s="45" t="n">
        <f aca="false">+(Absolutwerte!I14/Absolutwerte!$G$14*100)-100</f>
        <v>35.8782201405152</v>
      </c>
      <c r="L13" s="45" t="n">
        <f aca="false">+(Absolutwerte!J14/Absolutwerte!$G$14*100)-100</f>
        <v>53.8173302107728</v>
      </c>
      <c r="M13" s="45" t="n">
        <f aca="false">+(Absolutwerte!K14/Absolutwerte!$G$14*100)-100</f>
        <v>96.7213114754098</v>
      </c>
      <c r="N13" s="46" t="n">
        <f aca="false">+(Absolutwerte!L14/Absolutwerte!$G$14*100)-100</f>
        <v>134.192037470726</v>
      </c>
    </row>
    <row r="14" customFormat="false" ht="12.75" hidden="false" customHeight="false" outlineLevel="0" collapsed="false">
      <c r="A14" s="21" t="s">
        <v>12</v>
      </c>
      <c r="B14" s="24" t="n">
        <v>1995</v>
      </c>
      <c r="C14" s="24" t="n">
        <v>224</v>
      </c>
      <c r="D14" s="45" t="n">
        <v>100</v>
      </c>
      <c r="E14" s="45"/>
      <c r="F14" s="45"/>
      <c r="G14" s="45"/>
      <c r="H14" s="45"/>
      <c r="I14" s="45" t="n">
        <f aca="false">+(Absolutwerte!G15/Absolutwerte!$G$15*100)-100</f>
        <v>0</v>
      </c>
      <c r="J14" s="45" t="n">
        <f aca="false">+(Absolutwerte!H15/Absolutwerte!$G$15*100)-100</f>
        <v>-1.33928571428571</v>
      </c>
      <c r="K14" s="45" t="n">
        <f aca="false">+(Absolutwerte!I15/Absolutwerte!$G$15*100)-100</f>
        <v>-23.6607142857143</v>
      </c>
      <c r="L14" s="45" t="n">
        <f aca="false">+(Absolutwerte!J15/Absolutwerte!$G$15*100)-100</f>
        <v>-16.9642857142857</v>
      </c>
      <c r="M14" s="45" t="n">
        <f aca="false">+(Absolutwerte!K15/Absolutwerte!$G$15*100)-100</f>
        <v>-16.9642857142857</v>
      </c>
      <c r="N14" s="46" t="n">
        <f aca="false">+(Absolutwerte!L15/Absolutwerte!$G$15*100)-100</f>
        <v>-16.9642857142857</v>
      </c>
    </row>
    <row r="15" customFormat="false" ht="12.75" hidden="false" customHeight="false" outlineLevel="0" collapsed="false">
      <c r="A15" s="21" t="s">
        <v>13</v>
      </c>
      <c r="B15" s="24" t="n">
        <v>1995</v>
      </c>
      <c r="C15" s="24" t="n">
        <v>32</v>
      </c>
      <c r="D15" s="45" t="n">
        <v>100</v>
      </c>
      <c r="E15" s="45"/>
      <c r="F15" s="45"/>
      <c r="G15" s="45"/>
      <c r="H15" s="45"/>
      <c r="I15" s="45" t="n">
        <f aca="false">+(Absolutwerte!G16/Absolutwerte!$G$16*100)-100</f>
        <v>0</v>
      </c>
      <c r="J15" s="45" t="n">
        <f aca="false">+(Absolutwerte!H16/Absolutwerte!$G$16*100)-100</f>
        <v>21.875</v>
      </c>
      <c r="K15" s="45" t="n">
        <f aca="false">+(Absolutwerte!I16/Absolutwerte!$G$16*100)-100</f>
        <v>31.25</v>
      </c>
      <c r="L15" s="45" t="n">
        <f aca="false">+(Absolutwerte!J16/Absolutwerte!$G$16*100)-100</f>
        <v>43.75</v>
      </c>
      <c r="M15" s="45" t="n">
        <f aca="false">+(Absolutwerte!K16/Absolutwerte!$G$16*100)-100</f>
        <v>43.75</v>
      </c>
      <c r="N15" s="46" t="n">
        <f aca="false">+(Absolutwerte!L16/Absolutwerte!$G$16*100)-100</f>
        <v>43.75</v>
      </c>
    </row>
    <row r="16" customFormat="false" ht="12.75" hidden="false" customHeight="false" outlineLevel="0" collapsed="false">
      <c r="A16" s="21" t="s">
        <v>14</v>
      </c>
      <c r="B16" s="24" t="n">
        <v>1995</v>
      </c>
      <c r="C16" s="24" t="n">
        <v>2</v>
      </c>
      <c r="D16" s="45" t="n">
        <v>100</v>
      </c>
      <c r="E16" s="45"/>
      <c r="F16" s="45"/>
      <c r="G16" s="45"/>
      <c r="H16" s="45"/>
      <c r="I16" s="45" t="n">
        <f aca="false">+(Absolutwerte!G17/Absolutwerte!$G$17*100)-100</f>
        <v>0</v>
      </c>
      <c r="J16" s="45" t="n">
        <f aca="false">+(Absolutwerte!H17/Absolutwerte!$G$17*100)-100</f>
        <v>150</v>
      </c>
      <c r="K16" s="45" t="n">
        <f aca="false">+(Absolutwerte!I17/Absolutwerte!$G$17*100)-100</f>
        <v>300</v>
      </c>
      <c r="L16" s="45" t="n">
        <f aca="false">+(Absolutwerte!J17/Absolutwerte!$G$17*100)-100</f>
        <v>450</v>
      </c>
      <c r="M16" s="45" t="n">
        <f aca="false">+(Absolutwerte!K17/Absolutwerte!$G$17*100)-100</f>
        <v>450</v>
      </c>
      <c r="N16" s="46" t="n">
        <f aca="false">+(Absolutwerte!L17/Absolutwerte!$G$17*100)-100</f>
        <v>450</v>
      </c>
    </row>
    <row r="17" customFormat="false" ht="12.75" hidden="false" customHeight="false" outlineLevel="0" collapsed="false">
      <c r="A17" s="21" t="s">
        <v>15</v>
      </c>
      <c r="B17" s="24" t="n">
        <v>1995</v>
      </c>
      <c r="C17" s="24" t="n">
        <v>261</v>
      </c>
      <c r="D17" s="45" t="n">
        <v>100</v>
      </c>
      <c r="E17" s="45"/>
      <c r="F17" s="45"/>
      <c r="G17" s="45"/>
      <c r="H17" s="45"/>
      <c r="I17" s="45" t="n">
        <f aca="false">+(Absolutwerte!G18/Absolutwerte!$G$18*100)-100</f>
        <v>0</v>
      </c>
      <c r="J17" s="45" t="n">
        <f aca="false">+(Absolutwerte!H18/Absolutwerte!$G$18*100)-100</f>
        <v>-6.89655172413794</v>
      </c>
      <c r="K17" s="45" t="n">
        <f aca="false">+(Absolutwerte!I18/Absolutwerte!$G$18*100)-100</f>
        <v>-8.81226053639847</v>
      </c>
      <c r="L17" s="45" t="n">
        <f aca="false">+(Absolutwerte!J18/Absolutwerte!$G$18*100)-100</f>
        <v>-12.2605363984674</v>
      </c>
      <c r="M17" s="45" t="n">
        <f aca="false">+(Absolutwerte!K18/Absolutwerte!$G$18*100)-100</f>
        <v>-43.2950191570881</v>
      </c>
      <c r="N17" s="46" t="n">
        <f aca="false">+(Absolutwerte!L18/Absolutwerte!$G$18*100)-100</f>
        <v>-44.8275862068966</v>
      </c>
    </row>
    <row r="18" customFormat="false" ht="5.1" hidden="false" customHeight="true" outlineLevel="0" collapsed="false">
      <c r="A18" s="21"/>
      <c r="B18" s="24"/>
      <c r="C18" s="2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/>
    </row>
    <row r="19" customFormat="false" ht="5.1" hidden="false" customHeight="true" outlineLevel="0" collapsed="false">
      <c r="A19" s="47"/>
      <c r="B19" s="27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9"/>
    </row>
    <row r="20" s="32" customFormat="true" ht="30" hidden="false" customHeight="true" outlineLevel="0" collapsed="false">
      <c r="A20" s="29" t="s">
        <v>16</v>
      </c>
      <c r="B20" s="30"/>
      <c r="C20" s="30" t="n">
        <v>1224976</v>
      </c>
      <c r="D20" s="50" t="n">
        <v>100</v>
      </c>
      <c r="E20" s="50" t="n">
        <f aca="false">+(Absolutwerte!C21/$C$20*100)-100</f>
        <v>-4.56849383926391</v>
      </c>
      <c r="F20" s="50" t="n">
        <f aca="false">+(Absolutwerte!D21/$C$20*100)-100</f>
        <v>-8.89393710372518</v>
      </c>
      <c r="G20" s="50" t="n">
        <f aca="false">+(Absolutwerte!E21/$C$20*100)-100</f>
        <v>-10.5436348160958</v>
      </c>
      <c r="H20" s="50" t="n">
        <f aca="false">+(Absolutwerte!F21/$C$20*100)-100</f>
        <v>-12.3143286141256</v>
      </c>
      <c r="I20" s="50" t="n">
        <f aca="false">+(Absolutwerte!G21/$C$20*100)-100</f>
        <v>-12.5552862584696</v>
      </c>
      <c r="J20" s="50" t="n">
        <f aca="false">+(Absolutwerte!H21/$C$20*100)-100</f>
        <v>-11.4804698214496</v>
      </c>
      <c r="K20" s="50" t="n">
        <f aca="false">+(Absolutwerte!I21/$C$20*100)-100</f>
        <v>-14.4346777288761</v>
      </c>
      <c r="L20" s="50" t="n">
        <f aca="false">+(Absolutwerte!J21/$C$20*100)-100</f>
        <v>-16.2044635393358</v>
      </c>
      <c r="M20" s="50" t="n">
        <f aca="false">+(Absolutwerte!K21/$C$20*100)-100</f>
        <v>-18.8703288880762</v>
      </c>
      <c r="N20" s="51" t="n">
        <f aca="false">+(Absolutwerte!L21/$C$20*100)-100</f>
        <v>-19.0660878253941</v>
      </c>
    </row>
    <row r="21" customFormat="false" ht="5.1" hidden="false" customHeight="true" outlineLevel="0" collapsed="false">
      <c r="A21" s="52"/>
      <c r="B21" s="34"/>
      <c r="C21" s="34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/>
    </row>
    <row r="22" customFormat="false" ht="5.1" hidden="false" customHeight="true" outlineLevel="0" collapsed="false">
      <c r="A22" s="47"/>
      <c r="B22" s="36"/>
      <c r="C22" s="3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49"/>
    </row>
    <row r="23" customFormat="false" ht="30" hidden="false" customHeight="true" outlineLevel="0" collapsed="false">
      <c r="A23" s="21" t="s">
        <v>17</v>
      </c>
      <c r="B23" s="24"/>
      <c r="C23" s="2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</row>
    <row r="24" customFormat="false" ht="5.1" hidden="false" customHeight="true" outlineLevel="0" collapsed="false">
      <c r="A24" s="21"/>
      <c r="B24" s="24"/>
      <c r="C24" s="2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</row>
    <row r="25" customFormat="false" ht="12.75" hidden="false" customHeight="false" outlineLevel="0" collapsed="false">
      <c r="A25" s="21" t="s">
        <v>18</v>
      </c>
      <c r="B25" s="24"/>
      <c r="C25" s="24" t="n">
        <v>2728.6537408</v>
      </c>
      <c r="D25" s="45" t="n">
        <v>100</v>
      </c>
      <c r="E25" s="45" t="n">
        <f aca="false">+(Absolutwerte!C26/Absolutwerte!$B$26*100)-100</f>
        <v>-7.87510343449227</v>
      </c>
      <c r="F25" s="45" t="n">
        <f aca="false">+(Absolutwerte!D26/Absolutwerte!$B$26*100)-100</f>
        <v>-14.8751278264685</v>
      </c>
      <c r="G25" s="45" t="n">
        <f aca="false">+(Absolutwerte!E26/Absolutwerte!$B$26*100)-100</f>
        <v>-19.0962869881897</v>
      </c>
      <c r="H25" s="45" t="n">
        <f aca="false">+(Absolutwerte!F26/Absolutwerte!$B$26*100)-100</f>
        <v>-24.7028645280199</v>
      </c>
      <c r="I25" s="45" t="n">
        <f aca="false">+(Absolutwerte!G26/Absolutwerte!$B$26*100)-100</f>
        <v>-27.281957228142</v>
      </c>
      <c r="J25" s="45" t="n">
        <f aca="false">+(Absolutwerte!H26/Absolutwerte!$B$26*100)-100</f>
        <v>-30.4619136696549</v>
      </c>
      <c r="K25" s="45" t="n">
        <f aca="false">+(Absolutwerte!I26/Absolutwerte!$B$26*100)-100</f>
        <v>-34.0221236549544</v>
      </c>
      <c r="L25" s="45" t="n">
        <f aca="false">+(Absolutwerte!J26/Absolutwerte!$B$26*100)-100</f>
        <v>-36.8219838347353</v>
      </c>
      <c r="M25" s="45" t="n">
        <f aca="false">+(Absolutwerte!K26/Absolutwerte!$B$26*100)-100</f>
        <v>-38.5721156806116</v>
      </c>
      <c r="N25" s="46" t="n">
        <f aca="false">+(Absolutwerte!L26/Absolutwerte!$B$26*100)-100</f>
        <v>-41.3622399099366</v>
      </c>
    </row>
    <row r="26" customFormat="false" ht="12.75" hidden="false" customHeight="false" outlineLevel="0" collapsed="false">
      <c r="A26" s="21" t="s">
        <v>19</v>
      </c>
      <c r="B26" s="24"/>
      <c r="C26" s="24" t="n">
        <v>3221</v>
      </c>
      <c r="D26" s="45" t="n">
        <v>100</v>
      </c>
      <c r="E26" s="45" t="n">
        <f aca="false">+(Absolutwerte!C27/Absolutwerte!$B$27*100)-100</f>
        <v>-13.1946600434648</v>
      </c>
      <c r="F26" s="45" t="n">
        <f aca="false">+(Absolutwerte!D27/Absolutwerte!$B$27*100)-100</f>
        <v>-21.1735485873952</v>
      </c>
      <c r="G26" s="45" t="n">
        <f aca="false">+(Absolutwerte!E27/Absolutwerte!$B$27*100)-100</f>
        <v>-27.7864017385905</v>
      </c>
      <c r="H26" s="45" t="n">
        <f aca="false">+(Absolutwerte!F27/Absolutwerte!$B$27*100)-100</f>
        <v>-33.0021732381248</v>
      </c>
      <c r="I26" s="45" t="n">
        <f aca="false">+(Absolutwerte!G27/Absolutwerte!$B$27*100)-100</f>
        <v>-37.2882031189393</v>
      </c>
      <c r="J26" s="45" t="n">
        <f aca="false">+(Absolutwerte!H27/Absolutwerte!$B$27*100)-100</f>
        <v>-41.2641320050318</v>
      </c>
      <c r="K26" s="45" t="n">
        <f aca="false">+(Absolutwerte!I27/Absolutwerte!$B$27*100)-100</f>
        <v>-43.4144430676275</v>
      </c>
      <c r="L26" s="45" t="n">
        <f aca="false">+(Absolutwerte!J27/Absolutwerte!$B$27*100)-100</f>
        <v>-46.0197981838466</v>
      </c>
      <c r="M26" s="45" t="n">
        <f aca="false">+(Absolutwerte!K27/Absolutwerte!$B$27*100)-100</f>
        <v>-48.0057059150536</v>
      </c>
      <c r="N26" s="46" t="n">
        <f aca="false">+(Absolutwerte!L27/Absolutwerte!$B$27*100)-100</f>
        <v>-50.2488586446314</v>
      </c>
    </row>
    <row r="27" customFormat="false" ht="12.75" hidden="false" customHeight="false" outlineLevel="0" collapsed="false">
      <c r="A27" s="21" t="s">
        <v>20</v>
      </c>
      <c r="B27" s="24"/>
      <c r="C27" s="24" t="n">
        <v>11213.4</v>
      </c>
      <c r="D27" s="45" t="n">
        <v>100</v>
      </c>
      <c r="E27" s="45" t="n">
        <f aca="false">+(Absolutwerte!C28/Absolutwerte!$B$28*100)-100</f>
        <v>-15.1461644104375</v>
      </c>
      <c r="F27" s="45" t="n">
        <f aca="false">+(Absolutwerte!D28/Absolutwerte!$B$28*100)-100</f>
        <v>-25.5248185206984</v>
      </c>
      <c r="G27" s="45" t="n">
        <f aca="false">+(Absolutwerte!E28/Absolutwerte!$B$28*100)-100</f>
        <v>-31.296484563112</v>
      </c>
      <c r="H27" s="45" t="n">
        <f aca="false">+(Absolutwerte!F28/Absolutwerte!$B$28*100)-100</f>
        <v>-36.9985909715162</v>
      </c>
      <c r="I27" s="45" t="n">
        <f aca="false">+(Absolutwerte!G28/Absolutwerte!$B$28*100)-100</f>
        <v>-41.7496503952097</v>
      </c>
      <c r="J27" s="45" t="n">
        <f aca="false">+(Absolutwerte!H28/Absolutwerte!$B$28*100)-100</f>
        <v>-45.5206076485666</v>
      </c>
      <c r="K27" s="45" t="n">
        <f aca="false">+(Absolutwerte!I28/Absolutwerte!$B$28*100)-100</f>
        <v>-46.8933778698029</v>
      </c>
      <c r="L27" s="45" t="n">
        <f aca="false">+(Absolutwerte!J28/Absolutwerte!$B$28*100)-100</f>
        <v>-51.6267172168223</v>
      </c>
      <c r="M27" s="45" t="n">
        <f aca="false">+(Absolutwerte!K28/Absolutwerte!$B$28*100)-100</f>
        <v>-54.139340389968</v>
      </c>
      <c r="N27" s="46" t="n">
        <f aca="false">+(Absolutwerte!L28/Absolutwerte!$B$28*100)-100</f>
        <v>-57.4818141484545</v>
      </c>
    </row>
    <row r="28" customFormat="false" ht="5.1" hidden="false" customHeight="true" outlineLevel="0" collapsed="false">
      <c r="A28" s="21"/>
      <c r="B28" s="24"/>
      <c r="C28" s="2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</row>
    <row r="29" customFormat="false" ht="5.1" hidden="false" customHeight="true" outlineLevel="0" collapsed="false">
      <c r="A29" s="47"/>
      <c r="B29" s="36"/>
      <c r="C29" s="36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49"/>
    </row>
    <row r="30" customFormat="false" ht="12.75" hidden="false" customHeight="false" outlineLevel="0" collapsed="false">
      <c r="A30" s="21" t="s">
        <v>21</v>
      </c>
      <c r="B30" s="24"/>
      <c r="C30" s="2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5.1" hidden="false" customHeight="true" outlineLevel="0" collapsed="false">
      <c r="A31" s="21"/>
      <c r="B31" s="24"/>
      <c r="C31" s="2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</row>
    <row r="32" customFormat="false" ht="12.75" hidden="false" customHeight="false" outlineLevel="0" collapsed="false">
      <c r="A32" s="21" t="s">
        <v>22</v>
      </c>
      <c r="B32" s="24"/>
      <c r="C32" s="24" t="n">
        <v>5321</v>
      </c>
      <c r="D32" s="45" t="n">
        <v>100</v>
      </c>
      <c r="E32" s="45" t="n">
        <f aca="false">+(Absolutwerte!C33/Absolutwerte!$B$33*100)-100</f>
        <v>-24.9088517196016</v>
      </c>
      <c r="F32" s="45" t="n">
        <f aca="false">+(Absolutwerte!D33/Absolutwerte!$B$33*100)-100</f>
        <v>-37.8500281901898</v>
      </c>
      <c r="G32" s="45" t="n">
        <f aca="false">+(Absolutwerte!E33/Absolutwerte!$B$33*100)-100</f>
        <v>-44.6532606652885</v>
      </c>
      <c r="H32" s="45" t="n">
        <f aca="false">+(Absolutwerte!F33/Absolutwerte!$B$33*100)-100</f>
        <v>-53.5237737267431</v>
      </c>
      <c r="I32" s="45" t="n">
        <f aca="false">+(Absolutwerte!G33/Absolutwerte!$B$33*100)-100</f>
        <v>-63.5591433169995</v>
      </c>
      <c r="J32" s="45" t="n">
        <f aca="false">+(Absolutwerte!H33/Absolutwerte!$B$33*100)-100</f>
        <v>-74.8204866933884</v>
      </c>
      <c r="K32" s="45" t="n">
        <f aca="false">+(Absolutwerte!I33/Absolutwerte!$B$33*100)-100</f>
        <v>-79.5699860197599</v>
      </c>
      <c r="L32" s="45" t="n">
        <f aca="false">+(Absolutwerte!J33/Absolutwerte!$B$33*100)-100</f>
        <v>-83.5759035810876</v>
      </c>
      <c r="M32" s="45" t="n">
        <f aca="false">+(Absolutwerte!K33/Absolutwerte!$B$33*100)-100</f>
        <v>-84.8864875335134</v>
      </c>
      <c r="N32" s="46" t="n">
        <f aca="false">+(Absolutwerte!L33/Absolutwerte!$B$33*100)-100</f>
        <v>-85.0671636723882</v>
      </c>
    </row>
    <row r="33" customFormat="false" ht="5.1" hidden="false" customHeight="true" outlineLevel="0" collapsed="false">
      <c r="A33" s="15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5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 t="s">
        <v>2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</row>
    <row r="37" customFormat="false" ht="13.5" hidden="false" customHeight="false" outlineLevel="0" collapsed="false"/>
    <row r="38" customFormat="false" ht="12.75" hidden="true" customHeight="false" outlineLevel="0" collapsed="false">
      <c r="C38" s="1" t="n">
        <v>3130</v>
      </c>
      <c r="E38" s="1" t="n">
        <v>2340</v>
      </c>
      <c r="F38" s="1" t="n">
        <v>2470</v>
      </c>
      <c r="G38" s="1" t="n">
        <v>3750</v>
      </c>
      <c r="H38" s="1" t="n">
        <v>3980</v>
      </c>
      <c r="I38" s="1" t="n">
        <v>3130</v>
      </c>
      <c r="J38" s="1" t="n">
        <v>2580</v>
      </c>
      <c r="K38" s="1" t="n">
        <v>3450</v>
      </c>
      <c r="L38" s="1" t="n">
        <v>4290</v>
      </c>
      <c r="M38" s="1" t="n">
        <v>4290</v>
      </c>
      <c r="N38" s="1" t="n">
        <v>429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1" t="n">
        <v>10957</v>
      </c>
      <c r="J40" s="1" t="n">
        <v>9970</v>
      </c>
      <c r="K40" s="1" t="n">
        <v>10368</v>
      </c>
      <c r="L40" s="1" t="n">
        <v>10368</v>
      </c>
      <c r="M40" s="1" t="n">
        <v>10368</v>
      </c>
      <c r="N40" s="1" t="n">
        <v>10368</v>
      </c>
    </row>
    <row r="41" customFormat="false" ht="12.75" hidden="true" customHeight="false" outlineLevel="0" collapsed="false"/>
    <row r="42" customFormat="false" ht="12.75" hidden="true" customHeight="false" outlineLevel="0" collapsed="false">
      <c r="I42" s="1" t="n">
        <f aca="false">+(I14*6.5)+(I15*9.2)+(I17*23.9)</f>
        <v>0</v>
      </c>
      <c r="J42" s="1" t="n">
        <f aca="false">+(J14*6.5)+(J15*9.2)+(J17*23.9)</f>
        <v>27.7170566502462</v>
      </c>
      <c r="K42" s="1" t="n">
        <f aca="false">+(K14*6.5)+(K15*9.2)+(K17*23.9)</f>
        <v>-76.9076696770663</v>
      </c>
      <c r="L42" s="1" t="n">
        <f aca="false">+(L14*6.5)+(L15*9.2)+(L17*23.9)</f>
        <v>-0.794677066228871</v>
      </c>
      <c r="M42" s="1" t="n">
        <f aca="false">+(M14*6.5)+(M15*9.2)+(M17*23.9)</f>
        <v>-742.518814997263</v>
      </c>
      <c r="N42" s="1" t="n">
        <f aca="false">+(N14*6.5)+(N15*9.2)+(N17*23.9)</f>
        <v>-779.147167487685</v>
      </c>
    </row>
    <row r="44" customFormat="false" ht="12.75" hidden="true" customHeight="false" outlineLevel="0" collapsed="false">
      <c r="I44" s="1" t="n">
        <v>3210</v>
      </c>
      <c r="J44" s="1" t="n">
        <v>2620</v>
      </c>
      <c r="K44" s="1" t="n">
        <v>2500</v>
      </c>
      <c r="L44" s="1" t="n">
        <v>2500</v>
      </c>
      <c r="M44" s="1" t="n">
        <v>2500</v>
      </c>
      <c r="N44" s="1" t="n">
        <v>25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D46" s="1" t="n">
        <v>2340</v>
      </c>
      <c r="E46" s="1" t="n">
        <v>2340</v>
      </c>
      <c r="F46" s="1" t="n">
        <v>2470</v>
      </c>
      <c r="G46" s="1" t="n">
        <v>3750</v>
      </c>
      <c r="H46" s="1" t="n">
        <v>3980</v>
      </c>
      <c r="I46" s="1" t="n">
        <v>3130</v>
      </c>
      <c r="J46" s="1" t="n">
        <v>2580</v>
      </c>
      <c r="K46" s="1" t="n">
        <v>3450</v>
      </c>
      <c r="L46" s="1" t="n">
        <v>4290</v>
      </c>
      <c r="M46" s="1" t="n">
        <v>4290</v>
      </c>
      <c r="N46" s="1" t="n">
        <v>4290</v>
      </c>
    </row>
    <row r="47" customFormat="false" ht="12.75" hidden="true" customHeight="false" outlineLevel="0" collapsed="false"/>
  </sheetData>
  <mergeCells count="1">
    <mergeCell ref="A2:N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s="6" customFormat="true" ht="15" hidden="false" customHeight="false" outlineLevel="0" collapsed="false">
      <c r="A2" s="59" t="s">
        <v>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1"/>
    </row>
    <row r="3" s="6" customFormat="true" ht="14.25" hidden="false" customHeight="true" outlineLevel="0" collapsed="false">
      <c r="A3" s="62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3.5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</row>
    <row r="5" customFormat="false" ht="5.1" hidden="false" customHeight="true" outlineLevel="0" collapsed="false">
      <c r="A5" s="56"/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</row>
    <row r="6" customFormat="false" ht="21.75" hidden="false" customHeight="true" outlineLevel="0" collapsed="false">
      <c r="A6" s="63"/>
      <c r="B6" s="68" t="n">
        <v>1990</v>
      </c>
      <c r="C6" s="68" t="n">
        <v>1991</v>
      </c>
      <c r="D6" s="68" t="n">
        <v>1992</v>
      </c>
      <c r="E6" s="68" t="n">
        <v>1993</v>
      </c>
      <c r="F6" s="68" t="n">
        <v>1994</v>
      </c>
      <c r="G6" s="68" t="n">
        <v>1995</v>
      </c>
      <c r="H6" s="68" t="s">
        <v>2</v>
      </c>
      <c r="I6" s="68" t="s">
        <v>3</v>
      </c>
      <c r="J6" s="68" t="s">
        <v>4</v>
      </c>
      <c r="K6" s="68" t="s">
        <v>5</v>
      </c>
      <c r="L6" s="68" t="s">
        <v>6</v>
      </c>
      <c r="M6" s="69" t="s">
        <v>30</v>
      </c>
    </row>
    <row r="7" customFormat="false" ht="5.1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2"/>
      <c r="M7" s="72"/>
    </row>
    <row r="8" customFormat="false" ht="5.1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</row>
    <row r="9" customFormat="false" ht="30" hidden="false" customHeight="true" outlineLevel="0" collapsed="false">
      <c r="A9" s="76" t="s">
        <v>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  <c r="M9" s="78"/>
    </row>
    <row r="10" customFormat="false" ht="5.1" hidden="false" customHeight="true" outlineLevel="0" collapsed="false">
      <c r="A10" s="63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8"/>
    </row>
    <row r="11" customFormat="false" ht="12.75" hidden="false" customHeight="false" outlineLevel="0" collapsed="false">
      <c r="A11" s="63" t="s">
        <v>8</v>
      </c>
      <c r="B11" s="79" t="n">
        <v>1014500</v>
      </c>
      <c r="C11" s="80" t="n">
        <f aca="false">+(Absolutwerte!C11/Absolutwerte!B11*100)-100</f>
        <v>-3.79988960458854</v>
      </c>
      <c r="D11" s="80" t="n">
        <f aca="false">+(Absolutwerte!D11/Absolutwerte!C11*100)-100</f>
        <v>-4.88174298986036</v>
      </c>
      <c r="E11" s="80" t="n">
        <f aca="false">+(Absolutwerte!E11/Absolutwerte!D11*100)-100</f>
        <v>-1.08145234680933</v>
      </c>
      <c r="F11" s="80" t="n">
        <f aca="false">+(Absolutwerte!F11/Absolutwerte!E11*100)-100</f>
        <v>-1.54168499827937</v>
      </c>
      <c r="G11" s="80" t="n">
        <f aca="false">+(Absolutwerte!G11/Absolutwerte!F11*100)-100</f>
        <v>-0.0493322307499255</v>
      </c>
      <c r="H11" s="80" t="n">
        <f aca="false">+(Absolutwerte!H11/Absolutwerte!G11*100)-100</f>
        <v>2.14895869399612</v>
      </c>
      <c r="I11" s="80" t="n">
        <f aca="false">+(Absolutwerte!I11/Absolutwerte!H11*100)-100</f>
        <v>-3.29713647603691</v>
      </c>
      <c r="J11" s="80" t="n">
        <f aca="false">+(Absolutwerte!J11/Absolutwerte!I11*100)-100</f>
        <v>-0.748995040258322</v>
      </c>
      <c r="K11" s="80" t="n">
        <f aca="false">+(Absolutwerte!K11/Absolutwerte!J11*100)-100</f>
        <v>-3.01565610971618</v>
      </c>
      <c r="L11" s="81" t="n">
        <f aca="false">+(Absolutwerte!L11/Absolutwerte!K11*100)-100</f>
        <v>-0.155696798869059</v>
      </c>
      <c r="M11" s="81" t="n">
        <f aca="false">+(Absolutwerte!L11/Absolutwerte!B11*100)-100</f>
        <v>-15.4354391509048</v>
      </c>
    </row>
    <row r="12" customFormat="false" ht="12.75" hidden="false" customHeight="false" outlineLevel="0" collapsed="false">
      <c r="A12" s="63" t="s">
        <v>9</v>
      </c>
      <c r="B12" s="79" t="n">
        <v>5571</v>
      </c>
      <c r="C12" s="80" t="n">
        <f aca="false">+(Absolutwerte!C12/Absolutwerte!B12*100)-100</f>
        <v>-10.0553266197507</v>
      </c>
      <c r="D12" s="80" t="n">
        <f aca="false">+(Absolutwerte!D12/Absolutwerte!C12*100)-100</f>
        <v>-7.23352518423698</v>
      </c>
      <c r="E12" s="80" t="n">
        <f aca="false">+(Absolutwerte!E12/Absolutwerte!D12*100)-100</f>
        <v>-8.69693945921716</v>
      </c>
      <c r="F12" s="80" t="n">
        <f aca="false">+(Absolutwerte!F12/Absolutwerte!E12*100)-100</f>
        <v>-6.11221909061349</v>
      </c>
      <c r="G12" s="80" t="n">
        <f aca="false">+(Absolutwerte!G12/Absolutwerte!F12*100)-100</f>
        <v>-4.13324582579868</v>
      </c>
      <c r="H12" s="80" t="n">
        <f aca="false">+(Absolutwerte!H12/Absolutwerte!G12*100)-100</f>
        <v>-9.13995203963731</v>
      </c>
      <c r="I12" s="80" t="n">
        <f aca="false">+(Absolutwerte!I12/Absolutwerte!H12*100)-100</f>
        <v>-2.37050196106055</v>
      </c>
      <c r="J12" s="80" t="n">
        <f aca="false">+(Absolutwerte!J12/Absolutwerte!I12*100)-100</f>
        <v>-3.1402642554205</v>
      </c>
      <c r="K12" s="80" t="n">
        <f aca="false">+(Absolutwerte!K12/Absolutwerte!J12*100)-100</f>
        <v>-2.10854772561621</v>
      </c>
      <c r="L12" s="81" t="n">
        <f aca="false">+(Absolutwerte!L12/Absolutwerte!K12*100)-100</f>
        <v>-5.14329616779591</v>
      </c>
      <c r="M12" s="81" t="n">
        <f aca="false">+(Absolutwerte!L12/Absolutwerte!B12*100)-100</f>
        <v>-45.2934868605602</v>
      </c>
    </row>
    <row r="13" customFormat="false" ht="12.75" hidden="false" customHeight="false" outlineLevel="0" collapsed="false">
      <c r="A13" s="63" t="s">
        <v>10</v>
      </c>
      <c r="B13" s="79" t="n">
        <v>214</v>
      </c>
      <c r="C13" s="80" t="n">
        <f aca="false">+(Absolutwerte!C13/Absolutwerte!B13*100)-100</f>
        <v>-4.71592398954309</v>
      </c>
      <c r="D13" s="80" t="n">
        <f aca="false">+(Absolutwerte!D13/Absolutwerte!C13*100)-100</f>
        <v>1.68261279446133</v>
      </c>
      <c r="E13" s="80" t="n">
        <f aca="false">+(Absolutwerte!E13/Absolutwerte!D13*100)-100</f>
        <v>-4.44192606216755</v>
      </c>
      <c r="F13" s="80" t="n">
        <f aca="false">+(Absolutwerte!F13/Absolutwerte!E13*100)-100</f>
        <v>-3.23545458533626</v>
      </c>
      <c r="G13" s="80" t="n">
        <f aca="false">+(Absolutwerte!G13/Absolutwerte!F13*100)-100</f>
        <v>1.35559218487684</v>
      </c>
      <c r="H13" s="80" t="n">
        <f aca="false">+(Absolutwerte!H13/Absolutwerte!G13*100)-100</f>
        <v>1.99123120982969</v>
      </c>
      <c r="I13" s="80" t="n">
        <f aca="false">+(Absolutwerte!I13/Absolutwerte!H13*100)-100</f>
        <v>-5.59668472982963</v>
      </c>
      <c r="J13" s="80" t="n">
        <f aca="false">+(Absolutwerte!J13/Absolutwerte!I13*100)-100</f>
        <v>-17.6186860044671</v>
      </c>
      <c r="K13" s="80" t="n">
        <f aca="false">+(Absolutwerte!K13/Absolutwerte!J13*100)-100</f>
        <v>-5.64064295556941</v>
      </c>
      <c r="L13" s="81" t="n">
        <f aca="false">+(Absolutwerte!L13/Absolutwerte!K13*100)-100</f>
        <v>-0.215168301851108</v>
      </c>
      <c r="M13" s="81" t="n">
        <f aca="false">+(Absolutwerte!L13/Absolutwerte!B13*100)-100</f>
        <v>-32.1848564694753</v>
      </c>
    </row>
    <row r="14" customFormat="false" ht="12.75" hidden="false" customHeight="false" outlineLevel="0" collapsed="false">
      <c r="A14" s="63" t="s">
        <v>11</v>
      </c>
      <c r="B14" s="79" t="n">
        <v>200</v>
      </c>
      <c r="C14" s="80" t="n">
        <f aca="false">+(Absolutwerte!C14/Absolutwerte!B14*100)-100</f>
        <v>0</v>
      </c>
      <c r="D14" s="80" t="n">
        <f aca="false">+(Absolutwerte!D14/Absolutwerte!C14*100)-100</f>
        <v>51</v>
      </c>
      <c r="E14" s="80" t="n">
        <f aca="false">+(Absolutwerte!E14/Absolutwerte!D14*100)-100</f>
        <v>451.324503311258</v>
      </c>
      <c r="F14" s="80" t="n">
        <f aca="false">+(Absolutwerte!F14/Absolutwerte!E14*100)-100</f>
        <v>16.6366366366366</v>
      </c>
      <c r="G14" s="80" t="n">
        <f aca="false">+(Absolutwerte!G14/Absolutwerte!F14*100)-100</f>
        <v>9.93820803295571</v>
      </c>
      <c r="H14" s="80" t="n">
        <f aca="false">+(Absolutwerte!H14/Absolutwerte!G14*100)-100</f>
        <v>14.0515222482436</v>
      </c>
      <c r="I14" s="80" t="n">
        <f aca="false">+(Absolutwerte!I14/Absolutwerte!H14*100)-100</f>
        <v>19.1375770020534</v>
      </c>
      <c r="J14" s="80" t="n">
        <f aca="false">+(Absolutwerte!J14/Absolutwerte!I14*100)-100</f>
        <v>13.2023440193037</v>
      </c>
      <c r="K14" s="80" t="n">
        <f aca="false">+(Absolutwerte!K14/Absolutwerte!J14*100)-100</f>
        <v>27.8928136419001</v>
      </c>
      <c r="L14" s="81" t="n">
        <f aca="false">+(Absolutwerte!L14/Absolutwerte!K14*100)-100</f>
        <v>19.0476190476191</v>
      </c>
      <c r="M14" s="81" t="n">
        <f aca="false">+(Absolutwerte!L14/Absolutwerte!B14*100)-100</f>
        <v>2400</v>
      </c>
    </row>
    <row r="15" customFormat="false" ht="12.75" hidden="false" customHeight="false" outlineLevel="0" collapsed="false">
      <c r="A15" s="63" t="s">
        <v>12</v>
      </c>
      <c r="B15" s="79" t="n">
        <v>355</v>
      </c>
      <c r="C15" s="80" t="n">
        <f aca="false">+(Absolutwerte!C15/Absolutwerte!B15*100)-100</f>
        <v>-13.2394366197183</v>
      </c>
      <c r="D15" s="80" t="n">
        <f aca="false">+(Absolutwerte!D15/Absolutwerte!C15*100)-100</f>
        <v>-9.74025974025975</v>
      </c>
      <c r="E15" s="80" t="n">
        <f aca="false">+(Absolutwerte!E15/Absolutwerte!D15*100)-100</f>
        <v>-6.4748201438849</v>
      </c>
      <c r="F15" s="80" t="n">
        <f aca="false">+(Absolutwerte!F15/Absolutwerte!E15*100)-100</f>
        <v>-17.6923076923077</v>
      </c>
      <c r="G15" s="80" t="n">
        <f aca="false">+(Absolutwerte!G15/Absolutwerte!F15*100)-100</f>
        <v>4.67289719626167</v>
      </c>
      <c r="H15" s="80" t="n">
        <f aca="false">+(Absolutwerte!H15/Absolutwerte!G15*100)-100</f>
        <v>-1.33928571428571</v>
      </c>
      <c r="I15" s="80" t="n">
        <f aca="false">+(Absolutwerte!I15/Absolutwerte!H15*100)-100</f>
        <v>-22.6244343891403</v>
      </c>
      <c r="J15" s="80" t="n">
        <f aca="false">+(Absolutwerte!J15/Absolutwerte!I15*100)-100</f>
        <v>8.77192982456141</v>
      </c>
      <c r="K15" s="80" t="n">
        <f aca="false">+(Absolutwerte!K15/Absolutwerte!J15*100)-100</f>
        <v>0</v>
      </c>
      <c r="L15" s="81" t="n">
        <f aca="false">+(Absolutwerte!L15/Absolutwerte!K15*100)-100</f>
        <v>0</v>
      </c>
      <c r="M15" s="81" t="n">
        <f aca="false">+(Absolutwerte!L15/Absolutwerte!B15*100)-100</f>
        <v>-47.6056338028169</v>
      </c>
    </row>
    <row r="16" customFormat="false" ht="12.75" hidden="false" customHeight="false" outlineLevel="0" collapsed="false">
      <c r="A16" s="63" t="s">
        <v>13</v>
      </c>
      <c r="B16" s="79" t="n">
        <v>42</v>
      </c>
      <c r="C16" s="82" t="n">
        <f aca="false">+(Absolutwerte!C16/Absolutwerte!B16*100)-100</f>
        <v>-9.52380952380952</v>
      </c>
      <c r="D16" s="82" t="n">
        <f aca="false">+(Absolutwerte!D16/Absolutwerte!C16*100)-100</f>
        <v>-5.26315789473685</v>
      </c>
      <c r="E16" s="82" t="n">
        <f aca="false">+(Absolutwerte!E16/Absolutwerte!D16*100)-100</f>
        <v>-2.77777777777779</v>
      </c>
      <c r="F16" s="82" t="n">
        <f aca="false">+(Absolutwerte!F16/Absolutwerte!E16*100)-100</f>
        <v>-11.4285714285714</v>
      </c>
      <c r="G16" s="82" t="n">
        <f aca="false">+(Absolutwerte!G16/Absolutwerte!F16*100)-100</f>
        <v>3.2258064516129</v>
      </c>
      <c r="H16" s="80" t="n">
        <f aca="false">+(Absolutwerte!H16/Absolutwerte!G16*100)-100</f>
        <v>21.875</v>
      </c>
      <c r="I16" s="80" t="n">
        <f aca="false">+(Absolutwerte!I16/Absolutwerte!H16*100)-100</f>
        <v>7.69230769230769</v>
      </c>
      <c r="J16" s="80" t="n">
        <f aca="false">+(Absolutwerte!J16/Absolutwerte!I16*100)-100</f>
        <v>9.52380952380953</v>
      </c>
      <c r="K16" s="80" t="n">
        <f aca="false">+(Absolutwerte!K16/Absolutwerte!J16*100)-100</f>
        <v>0</v>
      </c>
      <c r="L16" s="81" t="n">
        <f aca="false">+(Absolutwerte!L16/Absolutwerte!K16*100)-100</f>
        <v>0</v>
      </c>
      <c r="M16" s="81" t="n">
        <f aca="false">+(Absolutwerte!L16/Absolutwerte!B16*100)-100</f>
        <v>9.52380952380953</v>
      </c>
    </row>
    <row r="17" customFormat="false" ht="12.75" hidden="false" customHeight="false" outlineLevel="0" collapsed="false">
      <c r="A17" s="63" t="s">
        <v>14</v>
      </c>
      <c r="B17" s="83" t="s">
        <v>31</v>
      </c>
      <c r="C17" s="82" t="s">
        <v>31</v>
      </c>
      <c r="D17" s="82" t="s">
        <v>31</v>
      </c>
      <c r="E17" s="82" t="s">
        <v>31</v>
      </c>
      <c r="F17" s="82" t="s">
        <v>31</v>
      </c>
      <c r="G17" s="82" t="s">
        <v>31</v>
      </c>
      <c r="H17" s="80" t="n">
        <f aca="false">+(Absolutwerte!H17/Absolutwerte!G17*100)-100</f>
        <v>150</v>
      </c>
      <c r="I17" s="80" t="n">
        <f aca="false">+(Absolutwerte!I17/Absolutwerte!H17*100)-100</f>
        <v>60</v>
      </c>
      <c r="J17" s="80" t="n">
        <f aca="false">+(Absolutwerte!J17/Absolutwerte!I17*100)-100</f>
        <v>37.5</v>
      </c>
      <c r="K17" s="80" t="n">
        <f aca="false">+(Absolutwerte!K17/Absolutwerte!J17*100)-100</f>
        <v>0</v>
      </c>
      <c r="L17" s="81" t="n">
        <f aca="false">+(Absolutwerte!L17/Absolutwerte!K17*100)-100</f>
        <v>0</v>
      </c>
      <c r="M17" s="84" t="s">
        <v>32</v>
      </c>
    </row>
    <row r="18" customFormat="false" ht="12.75" hidden="false" customHeight="false" outlineLevel="0" collapsed="false">
      <c r="A18" s="63" t="s">
        <v>15</v>
      </c>
      <c r="B18" s="79" t="n">
        <v>163</v>
      </c>
      <c r="C18" s="80" t="n">
        <f aca="false">+(Absolutwerte!C18/Absolutwerte!B18*100)-100</f>
        <v>11.6564417177914</v>
      </c>
      <c r="D18" s="80" t="n">
        <f aca="false">+(Absolutwerte!D18/Absolutwerte!C18*100)-100</f>
        <v>12.0879120879121</v>
      </c>
      <c r="E18" s="80" t="n">
        <f aca="false">+(Absolutwerte!E18/Absolutwerte!D18*100)-100</f>
        <v>10.7843137254902</v>
      </c>
      <c r="F18" s="80" t="n">
        <f aca="false">+(Absolutwerte!F18/Absolutwerte!E18*100)-100</f>
        <v>7.07964601769913</v>
      </c>
      <c r="G18" s="80" t="n">
        <f aca="false">+(Absolutwerte!G18/Absolutwerte!F18*100)-100</f>
        <v>7.85123966942149</v>
      </c>
      <c r="H18" s="80" t="n">
        <f aca="false">+(Absolutwerte!H18/Absolutwerte!G18*100)-100</f>
        <v>-6.89655172413794</v>
      </c>
      <c r="I18" s="80" t="n">
        <f aca="false">+(Absolutwerte!I18/Absolutwerte!H18*100)-100</f>
        <v>-2.05761316872429</v>
      </c>
      <c r="J18" s="80" t="n">
        <f aca="false">+(Absolutwerte!J18/Absolutwerte!I18*100)-100</f>
        <v>-3.78151260504201</v>
      </c>
      <c r="K18" s="80" t="n">
        <f aca="false">+(Absolutwerte!K18/Absolutwerte!J18*100)-100</f>
        <v>-35.3711790393013</v>
      </c>
      <c r="L18" s="81" t="n">
        <f aca="false">+(Absolutwerte!L18/Absolutwerte!K18*100)-100</f>
        <v>-2.70270270270269</v>
      </c>
      <c r="M18" s="81" t="n">
        <f aca="false">+(Absolutwerte!L18/Absolutwerte!B18*100)-100</f>
        <v>-11.6564417177914</v>
      </c>
    </row>
    <row r="19" customFormat="false" ht="5.1" hidden="false" customHeight="true" outlineLevel="0" collapsed="false">
      <c r="A19" s="63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85"/>
      <c r="M19" s="85"/>
    </row>
    <row r="20" customFormat="false" ht="5.1" hidden="false" customHeight="true" outlineLevel="0" collapsed="false">
      <c r="A20" s="73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</row>
    <row r="21" s="32" customFormat="true" ht="30" hidden="false" customHeight="true" outlineLevel="0" collapsed="false">
      <c r="A21" s="88" t="s">
        <v>16</v>
      </c>
      <c r="B21" s="89" t="n">
        <v>1206637</v>
      </c>
      <c r="C21" s="90" t="n">
        <f aca="false">+(Absolutwerte!C21/Absolutwerte!B21*100)-100</f>
        <v>-4.39589835253604</v>
      </c>
      <c r="D21" s="90" t="n">
        <f aca="false">+(Absolutwerte!D21/Absolutwerte!C21*100)-100</f>
        <v>-4.53251073830469</v>
      </c>
      <c r="E21" s="90" t="n">
        <f aca="false">+(Absolutwerte!E21/Absolutwerte!D21*100)-100</f>
        <v>-1.81074415897963</v>
      </c>
      <c r="F21" s="90" t="n">
        <f aca="false">+(Absolutwerte!F21/Absolutwerte!E21*100)-100</f>
        <v>-1.97939385798837</v>
      </c>
      <c r="G21" s="90" t="n">
        <f aca="false">+(Absolutwerte!G21/Absolutwerte!F21*100)-100</f>
        <v>-0.274797056959912</v>
      </c>
      <c r="H21" s="90" t="n">
        <f aca="false">+(Absolutwerte!H21/Absolutwerte!G21*100)-100</f>
        <v>1.22913826466049</v>
      </c>
      <c r="I21" s="90" t="n">
        <f aca="false">+(Absolutwerte!I21/Absolutwerte!H21*100)-100</f>
        <v>-3.33735154430627</v>
      </c>
      <c r="J21" s="90" t="n">
        <f aca="false">+(Absolutwerte!J21/Absolutwerte!I21*100)-100</f>
        <v>-2.06834470260269</v>
      </c>
      <c r="K21" s="90" t="n">
        <f aca="false">+(Absolutwerte!K21/Absolutwerte!J21*100)-100</f>
        <v>-3.18139302084643</v>
      </c>
      <c r="L21" s="91" t="n">
        <f aca="false">+(Absolutwerte!L21/Absolutwerte!K21*100)-100</f>
        <v>-0.241291422281122</v>
      </c>
      <c r="M21" s="91" t="n">
        <f aca="false">+(Absolutwerte!L21/Absolutwerte!B21*100)-100</f>
        <v>-18.9197123931439</v>
      </c>
    </row>
    <row r="22" customFormat="false" ht="5.1" hidden="false" customHeight="true" outlineLevel="0" collapsed="false">
      <c r="A22" s="92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4"/>
    </row>
    <row r="23" customFormat="false" ht="5.1" hidden="false" customHeight="true" outlineLevel="0" collapsed="false">
      <c r="A23" s="7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6"/>
      <c r="M23" s="96"/>
    </row>
    <row r="24" customFormat="false" ht="30" hidden="false" customHeight="true" outlineLevel="0" collapsed="false">
      <c r="A24" s="76" t="s">
        <v>1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  <c r="M24" s="85"/>
    </row>
    <row r="25" customFormat="false" ht="5.1" hidden="false" customHeight="true" outlineLevel="0" collapsed="false">
      <c r="A25" s="63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5"/>
      <c r="M25" s="85"/>
    </row>
    <row r="26" customFormat="false" ht="12.75" hidden="false" customHeight="false" outlineLevel="0" collapsed="false">
      <c r="A26" s="63" t="s">
        <v>18</v>
      </c>
      <c r="B26" s="79" t="n">
        <v>2706</v>
      </c>
      <c r="C26" s="80" t="n">
        <f aca="false">+(Absolutwerte!C26/Absolutwerte!B26*100)-100</f>
        <v>-7.87510343449227</v>
      </c>
      <c r="D26" s="80" t="n">
        <f aca="false">+(Absolutwerte!D26/Absolutwerte!C26*100)-100</f>
        <v>-7.59840678572559</v>
      </c>
      <c r="E26" s="80" t="n">
        <f aca="false">+(Absolutwerte!E26/Absolutwerte!D26*100)-100</f>
        <v>-4.95878472876433</v>
      </c>
      <c r="F26" s="80" t="n">
        <f aca="false">+(Absolutwerte!F26/Absolutwerte!E26*100)-100</f>
        <v>-6.9299384800939</v>
      </c>
      <c r="G26" s="80" t="n">
        <f aca="false">+(Absolutwerte!G26/Absolutwerte!F26*100)-100</f>
        <v>-3.42522020785484</v>
      </c>
      <c r="H26" s="80" t="n">
        <f aca="false">+(Absolutwerte!H26/Absolutwerte!G26*100)-100</f>
        <v>-4.37299509213905</v>
      </c>
      <c r="I26" s="80" t="n">
        <f aca="false">+(Absolutwerte!I26/Absolutwerte!H26*100)-100</f>
        <v>-5.11979862141507</v>
      </c>
      <c r="J26" s="80" t="n">
        <f aca="false">+(Absolutwerte!J26/Absolutwerte!I26*100)-100</f>
        <v>-4.24363488927475</v>
      </c>
      <c r="K26" s="80" t="n">
        <f aca="false">+(Absolutwerte!K26/Absolutwerte!J26*100)-100</f>
        <v>-2.77015954615952</v>
      </c>
      <c r="L26" s="84" t="n">
        <f aca="false">+(Absolutwerte!L26/Absolutwerte!K26*100)-100</f>
        <v>-4.54211350470426</v>
      </c>
      <c r="M26" s="84" t="n">
        <f aca="false">+(Absolutwerte!L26/Absolutwerte!B26*100)-100</f>
        <v>-41.3622399099366</v>
      </c>
    </row>
    <row r="27" customFormat="false" ht="12.75" hidden="false" customHeight="false" outlineLevel="0" collapsed="false">
      <c r="A27" s="63" t="s">
        <v>19</v>
      </c>
      <c r="B27" s="79" t="n">
        <v>3221</v>
      </c>
      <c r="C27" s="80" t="n">
        <f aca="false">+(Absolutwerte!C27/Absolutwerte!B27*100)-100</f>
        <v>-13.1946600434648</v>
      </c>
      <c r="D27" s="80" t="n">
        <f aca="false">+(Absolutwerte!D27/Absolutwerte!C27*100)-100</f>
        <v>-9.19170243204577</v>
      </c>
      <c r="E27" s="80" t="n">
        <f aca="false">+(Absolutwerte!E27/Absolutwerte!D27*100)-100</f>
        <v>-8.38912957857424</v>
      </c>
      <c r="F27" s="80" t="n">
        <f aca="false">+(Absolutwerte!F27/Absolutwerte!E27*100)-100</f>
        <v>-7.22269991401548</v>
      </c>
      <c r="G27" s="80" t="n">
        <f aca="false">+(Absolutwerte!G27/Absolutwerte!F27*100)-100</f>
        <v>-6.39726702785154</v>
      </c>
      <c r="H27" s="80" t="n">
        <f aca="false">+(Absolutwerte!H27/Absolutwerte!G27*100)-100</f>
        <v>-6.34000153692489</v>
      </c>
      <c r="I27" s="80" t="n">
        <f aca="false">+(Absolutwerte!I27/Absolutwerte!H27*100)-100</f>
        <v>-3.66098456701096</v>
      </c>
      <c r="J27" s="80" t="n">
        <f aca="false">+(Absolutwerte!J27/Absolutwerte!I27*100)-100</f>
        <v>-4.60427582135992</v>
      </c>
      <c r="K27" s="80" t="n">
        <f aca="false">+(Absolutwerte!K27/Absolutwerte!J27*100)-100</f>
        <v>-3.67895573634698</v>
      </c>
      <c r="L27" s="84" t="n">
        <f aca="false">+(Absolutwerte!L27/Absolutwerte!K27*100)-100</f>
        <v>-4.3142286457682</v>
      </c>
      <c r="M27" s="84" t="n">
        <f aca="false">+(Absolutwerte!L27/Absolutwerte!B27*100)-100</f>
        <v>-50.2488586446314</v>
      </c>
    </row>
    <row r="28" customFormat="false" ht="12.75" hidden="false" customHeight="false" outlineLevel="0" collapsed="false">
      <c r="A28" s="63" t="s">
        <v>20</v>
      </c>
      <c r="B28" s="79" t="n">
        <v>11213</v>
      </c>
      <c r="C28" s="80" t="n">
        <f aca="false">+(Absolutwerte!C28/Absolutwerte!B28*100)-100</f>
        <v>-15.1461644104375</v>
      </c>
      <c r="D28" s="80" t="n">
        <f aca="false">+(Absolutwerte!D28/Absolutwerte!C28*100)-100</f>
        <v>-12.2312138728324</v>
      </c>
      <c r="E28" s="80" t="n">
        <f aca="false">+(Absolutwerte!E28/Absolutwerte!D28*100)-100</f>
        <v>-7.74978446211324</v>
      </c>
      <c r="F28" s="80" t="n">
        <f aca="false">+(Absolutwerte!F28/Absolutwerte!E28*100)-100</f>
        <v>-8.29958463136032</v>
      </c>
      <c r="G28" s="80" t="n">
        <f aca="false">+(Absolutwerte!G28/Absolutwerte!F28*100)-100</f>
        <v>-7.54119550174734</v>
      </c>
      <c r="H28" s="80" t="n">
        <f aca="false">+(Absolutwerte!H28/Absolutwerte!G28*100)-100</f>
        <v>-6.47370750380323</v>
      </c>
      <c r="I28" s="80" t="n">
        <f aca="false">+(Absolutwerte!I28/Absolutwerte!H28*100)-100</f>
        <v>-2.51979723338485</v>
      </c>
      <c r="J28" s="80" t="n">
        <f aca="false">+(Absolutwerte!J28/Absolutwerte!I28*100)-100</f>
        <v>-8.91289853723899</v>
      </c>
      <c r="K28" s="80" t="n">
        <f aca="false">+(Absolutwerte!K28/Absolutwerte!J28*100)-100</f>
        <v>-5.19423745625871</v>
      </c>
      <c r="L28" s="84" t="n">
        <f aca="false">+(Absolutwerte!L28/Absolutwerte!K28*100)-100</f>
        <v>-7.2883246488573</v>
      </c>
      <c r="M28" s="84" t="n">
        <f aca="false">+(Absolutwerte!L28/Absolutwerte!B28*100)-100</f>
        <v>-57.4818141484545</v>
      </c>
    </row>
    <row r="29" customFormat="false" ht="5.1" hidden="false" customHeight="true" outlineLevel="0" collapsed="false">
      <c r="A29" s="63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85"/>
      <c r="M29" s="85"/>
    </row>
    <row r="30" customFormat="false" ht="5.1" hidden="false" customHeight="true" outlineLevel="0" collapsed="false">
      <c r="A30" s="73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6"/>
    </row>
    <row r="31" customFormat="false" ht="12.75" hidden="false" customHeight="false" outlineLevel="0" collapsed="false">
      <c r="A31" s="63" t="s">
        <v>2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  <c r="M31" s="85"/>
    </row>
    <row r="32" customFormat="false" ht="5.1" hidden="false" customHeight="true" outlineLevel="0" collapsed="false">
      <c r="A32" s="63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5"/>
      <c r="M32" s="85"/>
    </row>
    <row r="33" customFormat="false" ht="12.75" hidden="false" customHeight="false" outlineLevel="0" collapsed="false">
      <c r="A33" s="63" t="s">
        <v>22</v>
      </c>
      <c r="B33" s="79" t="n">
        <v>5321</v>
      </c>
      <c r="C33" s="80" t="n">
        <f aca="false">+(Absolutwerte!C33/Absolutwerte!B33*100)-100</f>
        <v>-24.9088517196016</v>
      </c>
      <c r="D33" s="80" t="n">
        <f aca="false">+(Absolutwerte!D33/Absolutwerte!C33*100)-100</f>
        <v>-17.2339573530884</v>
      </c>
      <c r="E33" s="80" t="n">
        <f aca="false">+(Absolutwerte!E33/Absolutwerte!D33*100)-100</f>
        <v>-10.9464771696402</v>
      </c>
      <c r="F33" s="80" t="n">
        <f aca="false">+(Absolutwerte!F33/Absolutwerte!E33*100)-100</f>
        <v>-16.0271646859083</v>
      </c>
      <c r="G33" s="80" t="n">
        <f aca="false">+(Absolutwerte!G33/Absolutwerte!F33*100)-100</f>
        <v>-21.5924794135683</v>
      </c>
      <c r="H33" s="80" t="n">
        <f aca="false">+(Absolutwerte!H33/Absolutwerte!G33*100)-100</f>
        <v>-30.9030697997895</v>
      </c>
      <c r="I33" s="80" t="n">
        <f aca="false">+(Absolutwerte!I33/Absolutwerte!H33*100)-100</f>
        <v>-18.8625541269869</v>
      </c>
      <c r="J33" s="80" t="n">
        <f aca="false">+(Absolutwerte!J33/Absolutwerte!I33*100)-100</f>
        <v>-19.6080020562013</v>
      </c>
      <c r="K33" s="80" t="n">
        <f aca="false">+(Absolutwerte!K33/Absolutwerte!J33*100)-100</f>
        <v>-7.97964112605095</v>
      </c>
      <c r="L33" s="84" t="n">
        <f aca="false">+(Absolutwerte!L33/Absolutwerte!K33*100)-100</f>
        <v>-1.19546094447203</v>
      </c>
      <c r="M33" s="84" t="n">
        <f aca="false">+(Absolutwerte!L33/Absolutwerte!B33*100)-100</f>
        <v>-85.0671636723882</v>
      </c>
    </row>
    <row r="34" customFormat="false" ht="5.1" hidden="false" customHeight="true" outlineLevel="0" collapsed="false">
      <c r="A34" s="70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8"/>
      <c r="M34" s="98"/>
    </row>
    <row r="35" customFormat="false" ht="5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5"/>
    </row>
    <row r="36" customFormat="false" ht="12.75" hidden="false" customHeight="false" outlineLevel="0" collapsed="false">
      <c r="A36" s="63" t="s">
        <v>2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</row>
    <row r="37" customFormat="false" ht="5.1" hidden="false" customHeight="true" outlineLevel="0" collapsed="false">
      <c r="A37" s="7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</row>
    <row r="38" customFormat="false" ht="15.75" hidden="true" customHeight="true" outlineLevel="0" collapsed="false"/>
    <row r="39" customFormat="false" ht="13.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30</v>
      </c>
      <c r="H39" s="1" t="n">
        <v>2580</v>
      </c>
      <c r="I39" s="1" t="n">
        <v>3450</v>
      </c>
      <c r="J39" s="1" t="n">
        <v>4290</v>
      </c>
      <c r="K39" s="1" t="n">
        <v>4290</v>
      </c>
    </row>
    <row r="40" customFormat="false" ht="13.5" hidden="true" customHeight="false" outlineLevel="0" collapsed="false"/>
    <row r="41" customFormat="false" ht="13.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</row>
    <row r="42" customFormat="false" ht="13.5" hidden="true" customHeight="false" outlineLevel="0" collapsed="false"/>
    <row r="43" customFormat="false" ht="13.5" hidden="true" customHeight="false" outlineLevel="0" collapsed="false">
      <c r="G43" s="1" t="e">
        <f aca="false">+(G15*6.5)+(G16*9.2)+(G17*7)+(G18*23.9)</f>
        <v>#VALUE!</v>
      </c>
      <c r="H43" s="1" t="n">
        <f aca="false">+(H15*6.5)+(H16*9.2)+(H17*7)+(H18*23.9)</f>
        <v>1077.71705665025</v>
      </c>
      <c r="I43" s="1" t="n">
        <f aca="false">+(I15*6.5)+(I16*9.2)+(I17*7)+(I18*23.9)</f>
        <v>294.533452507309</v>
      </c>
      <c r="J43" s="1" t="n">
        <f aca="false">+(J15*6.5)+(J16*9.2)+(J17*7)+(J18*23.9)</f>
        <v>316.758440218193</v>
      </c>
      <c r="K43" s="1" t="n">
        <f aca="false">+(K15*6.5)+(K16*9.2)+(K17*7)+(K18*23.9)</f>
        <v>-845.371179039301</v>
      </c>
    </row>
    <row r="44" customFormat="false" ht="13.5" hidden="true" customHeight="false" outlineLevel="0" collapsed="false"/>
    <row r="45" customFormat="false" ht="13.5" hidden="true" customHeight="false" outlineLevel="0" collapsed="false">
      <c r="G45" s="1" t="e">
        <f aca="false">+G41-G43</f>
        <v>#VALUE!</v>
      </c>
      <c r="H45" s="1" t="n">
        <f aca="false">+H41-H43</f>
        <v>9142.28294334975</v>
      </c>
      <c r="I45" s="1" t="n">
        <f aca="false">+I41-I43</f>
        <v>10405.4665474927</v>
      </c>
      <c r="J45" s="1" t="n">
        <f aca="false">+J41-J43</f>
        <v>11153.2415597818</v>
      </c>
      <c r="K45" s="1" t="n">
        <f aca="false">+K41-K43</f>
        <v>12315.3711790393</v>
      </c>
    </row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</row>
    <row r="2" s="102" customFormat="true" ht="21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3.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</row>
    <row r="4" customFormat="false" ht="5.1" hidden="false" customHeight="true" outlineLevel="0" collapsed="false">
      <c r="A4" s="56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2.75" hidden="false" customHeight="false" outlineLevel="0" collapsed="false">
      <c r="A5" s="63"/>
      <c r="B5" s="68" t="n">
        <v>1990</v>
      </c>
      <c r="C5" s="68" t="n">
        <v>1991</v>
      </c>
      <c r="D5" s="68" t="n">
        <v>1992</v>
      </c>
      <c r="E5" s="68" t="n">
        <v>1993</v>
      </c>
      <c r="F5" s="68" t="n">
        <v>1994</v>
      </c>
      <c r="G5" s="68" t="n">
        <v>1995</v>
      </c>
      <c r="H5" s="68" t="s">
        <v>2</v>
      </c>
      <c r="I5" s="68" t="s">
        <v>3</v>
      </c>
      <c r="J5" s="68" t="s">
        <v>4</v>
      </c>
      <c r="K5" s="68" t="s">
        <v>5</v>
      </c>
      <c r="L5" s="103" t="s">
        <v>6</v>
      </c>
    </row>
    <row r="6" customFormat="false" ht="5.1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</row>
    <row r="7" customFormat="false" ht="5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</row>
    <row r="8" customFormat="false" ht="30" hidden="false" customHeight="true" outlineLevel="0" collapsed="false">
      <c r="A8" s="76" t="s">
        <v>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</row>
    <row r="9" customFormat="false" ht="5.1" hidden="false" customHeight="true" outlineLevel="0" collapsed="false">
      <c r="A9" s="63"/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</row>
    <row r="10" customFormat="false" ht="12.75" hidden="false" customHeight="false" outlineLevel="0" collapsed="false">
      <c r="A10" s="63" t="s">
        <v>8</v>
      </c>
      <c r="B10" s="104" t="n">
        <f aca="false">+Absolutwerte!B11/'%uale Anteile'!$B$20</f>
        <v>0.82967772758716</v>
      </c>
      <c r="C10" s="104" t="n">
        <f aca="false">+Absolutwerte!C11/'%uale Anteile'!$C$20</f>
        <v>0.834850049434214</v>
      </c>
      <c r="D10" s="105" t="n">
        <f aca="false">+Absolutwerte!D11/'%uale Anteile'!$D$20</f>
        <v>0.831796061477371</v>
      </c>
      <c r="E10" s="105" t="n">
        <f aca="false">+Absolutwerte!E11/'%uale Anteile'!$E$20</f>
        <v>0.837974151451015</v>
      </c>
      <c r="F10" s="105" t="n">
        <f aca="false">+Absolutwerte!F11/'%uale Anteile'!$F$20</f>
        <v>0.84171610658406</v>
      </c>
      <c r="G10" s="105" t="n">
        <f aca="false">+Absolutwerte!G11/'%uale Anteile'!$G$20</f>
        <v>0.843619109737611</v>
      </c>
      <c r="H10" s="105" t="n">
        <f aca="false">+Absolutwerte!H11/'%uale Anteile'!$H$20</f>
        <v>0.851284670316481</v>
      </c>
      <c r="I10" s="105" t="n">
        <f aca="false">+Absolutwerte!I11/'%uale Anteile'!$I$20</f>
        <v>0.851638834739661</v>
      </c>
      <c r="J10" s="105" t="n">
        <f aca="false">+Absolutwerte!J11/'%uale Anteile'!$J$20</f>
        <v>0.863112238366313</v>
      </c>
      <c r="K10" s="105" t="n">
        <f aca="false">+Absolutwerte!K11/'%uale Anteile'!$K$20</f>
        <v>0.864589739032856</v>
      </c>
      <c r="L10" s="106" t="n">
        <f aca="false">+Absolutwerte!L11/'%uale Anteile'!$L$20</f>
        <v>0.86533157134177</v>
      </c>
    </row>
    <row r="11" customFormat="false" ht="12.75" hidden="false" customHeight="false" outlineLevel="0" collapsed="false">
      <c r="A11" s="63" t="s">
        <v>9</v>
      </c>
      <c r="B11" s="104" t="n">
        <f aca="false">+Absolutwerte!B12*21/'%uale Anteile'!$B$20</f>
        <v>0.0905663742309102</v>
      </c>
      <c r="C11" s="105" t="n">
        <f aca="false">+Absolutwerte!C12*21/'%uale Anteile'!$C$20</f>
        <v>0.085205161798084</v>
      </c>
      <c r="D11" s="105" t="n">
        <f aca="false">+Absolutwerte!D12*21/'%uale Anteile'!$D$20</f>
        <v>0.0827944943063082</v>
      </c>
      <c r="E11" s="105" t="n">
        <f aca="false">+Absolutwerte!E12*21/'%uale Anteile'!$E$20</f>
        <v>0.0769879622912295</v>
      </c>
      <c r="F11" s="105" t="n">
        <f aca="false">+Absolutwerte!F12*21/'%uale Anteile'!$F$20</f>
        <v>0.0737419326481909</v>
      </c>
      <c r="G11" s="105" t="n">
        <f aca="false">+Absolutwerte!G12*21/'%uale Anteile'!$G$20</f>
        <v>0.0708887976247333</v>
      </c>
      <c r="H11" s="105" t="n">
        <f aca="false">+Absolutwerte!H12*21/'%uale Anteile'!$H$20</f>
        <v>0.0636275252605235</v>
      </c>
      <c r="I11" s="105" t="n">
        <f aca="false">+Absolutwerte!I12*21/'%uale Anteile'!$I$20</f>
        <v>0.0642639473663102</v>
      </c>
      <c r="J11" s="105" t="n">
        <f aca="false">+Absolutwerte!J12*21/'%uale Anteile'!$J$20</f>
        <v>0.0635605406740204</v>
      </c>
      <c r="K11" s="105" t="n">
        <f aca="false">+Absolutwerte!K12*21/'%uale Anteile'!$K$20</f>
        <v>0.0642648539166092</v>
      </c>
      <c r="L11" s="106" t="n">
        <f aca="false">+Absolutwerte!L12*21/'%uale Anteile'!$L$20</f>
        <v>0.0611069680201252</v>
      </c>
    </row>
    <row r="12" customFormat="false" ht="12.75" hidden="false" customHeight="false" outlineLevel="0" collapsed="false">
      <c r="A12" s="63" t="s">
        <v>10</v>
      </c>
      <c r="B12" s="104" t="n">
        <f aca="false">+Absolutwerte!B13*310/'%uale Anteile'!$B$20</f>
        <v>0.0724531021324794</v>
      </c>
      <c r="C12" s="105" t="n">
        <f aca="false">+Absolutwerte!C13*310/'%uale Anteile'!$C$20</f>
        <v>0.072210572264372</v>
      </c>
      <c r="D12" s="105" t="n">
        <f aca="false">+Absolutwerte!D13*310/'%uale Anteile'!$D$20</f>
        <v>0.0769116242189757</v>
      </c>
      <c r="E12" s="105" t="n">
        <f aca="false">+Absolutwerte!E13*310/'%uale Anteile'!$E$20</f>
        <v>0.0748506199669686</v>
      </c>
      <c r="F12" s="105" t="n">
        <f aca="false">+Absolutwerte!F13*310/'%uale Anteile'!$F$20</f>
        <v>0.0738914652763524</v>
      </c>
      <c r="G12" s="105" t="n">
        <f aca="false">+Absolutwerte!G13*310/'%uale Anteile'!$G$20</f>
        <v>0.0750995034301472</v>
      </c>
      <c r="H12" s="105" t="n">
        <f aca="false">+Absolutwerte!H13*310/'%uale Anteile'!$H$20</f>
        <v>0.0756648821613204</v>
      </c>
      <c r="I12" s="105" t="n">
        <f aca="false">+Absolutwerte!I13*310/'%uale Anteile'!$I$20</f>
        <v>0.0738963378272166</v>
      </c>
      <c r="J12" s="105" t="n">
        <f aca="false">+Absolutwerte!J13*310/'%uale Anteile'!$J$20</f>
        <v>0.062162509059782</v>
      </c>
      <c r="K12" s="105" t="n">
        <f aca="false">+Absolutwerte!K13*310/'%uale Anteile'!$K$20</f>
        <v>0.0605835445289206</v>
      </c>
      <c r="L12" s="106" t="n">
        <f aca="false">+Absolutwerte!L13*310/'%uale Anteile'!$L$20</f>
        <v>0.0605994091211189</v>
      </c>
    </row>
    <row r="13" customFormat="false" ht="12.75" hidden="false" customHeight="false" outlineLevel="0" collapsed="false">
      <c r="A13" s="63" t="s">
        <v>11</v>
      </c>
      <c r="B13" s="107" t="n">
        <f aca="false">+Absolutwerte!B39/'%uale Anteile'!$B$20</f>
        <v>0.00191369633082256</v>
      </c>
      <c r="C13" s="108" t="n">
        <f aca="false">+Absolutwerte!C39/'%uale Anteile'!$C$20</f>
        <v>0.0020016885236569</v>
      </c>
      <c r="D13" s="108" t="n">
        <f aca="false">+Absolutwerte!D39/'%uale Anteile'!$D$20</f>
        <v>0.00221320730017941</v>
      </c>
      <c r="E13" s="108" t="n">
        <f aca="false">+Absolutwerte!E39/'%uale Anteile'!$E$20</f>
        <v>0.00342209798004646</v>
      </c>
      <c r="F13" s="108" t="n">
        <f aca="false">+Absolutwerte!F39/'%uale Anteile'!$F$20</f>
        <v>0.00370532972515389</v>
      </c>
      <c r="G13" s="108" t="n">
        <f aca="false">+Absolutwerte!G39/'%uale Anteile'!$G$20</f>
        <v>0.00290334903257635</v>
      </c>
      <c r="H13" s="108" t="n">
        <f aca="false">+Absolutwerte!H39/'%uale Anteile'!$H$20</f>
        <v>0.00237932093442758</v>
      </c>
      <c r="I13" s="108" t="n">
        <f aca="false">+Absolutwerte!I39/'%uale Anteile'!$I$20</f>
        <v>0.00329149897873209</v>
      </c>
      <c r="J13" s="108" t="n">
        <f aca="false">+Absolutwerte!J39/'%uale Anteile'!$J$20</f>
        <v>0.00416960873026957</v>
      </c>
      <c r="K13" s="108" t="n">
        <f aca="false">+Absolutwerte!K39/'%uale Anteile'!$K$20</f>
        <v>0.00430661921335776</v>
      </c>
      <c r="L13" s="109" t="n">
        <f aca="false">+Absolutwerte!L39/'%uale Anteile'!$L$20</f>
        <v>0.00431703585056197</v>
      </c>
    </row>
    <row r="14" customFormat="false" ht="12.75" hidden="false" customHeight="false" outlineLevel="0" collapsed="false">
      <c r="A14" s="63" t="s">
        <v>12</v>
      </c>
      <c r="B14" s="107" t="n">
        <f aca="false">+Absolutwerte!B15*6.5/'%uale Anteile'!$B$20</f>
        <v>0.00188711721511669</v>
      </c>
      <c r="C14" s="108" t="n">
        <f aca="false">+Absolutwerte!C15*6.5/'%uale Anteile'!$C$20</f>
        <v>0.00171255573690646</v>
      </c>
      <c r="D14" s="108" t="n">
        <f aca="false">+Absolutwerte!D15*6.5/'%uale Anteile'!$D$20</f>
        <v>0.00161913586697336</v>
      </c>
      <c r="E14" s="108" t="n">
        <f aca="false">+Absolutwerte!E15*6.5/'%uale Anteile'!$E$20</f>
        <v>0.00154222548967427</v>
      </c>
      <c r="F14" s="108" t="n">
        <f aca="false">+Absolutwerte!F15*6.5/'%uale Anteile'!$F$20</f>
        <v>0.0012950034290676</v>
      </c>
      <c r="G14" s="108" t="n">
        <f aca="false">+Absolutwerte!G15*6.5/'%uale Anteile'!$G$20</f>
        <v>0.0013592527946724</v>
      </c>
      <c r="H14" s="108" t="n">
        <f aca="false">+Absolutwerte!H15*6.5/'%uale Anteile'!$H$20</f>
        <v>0.00132476531872295</v>
      </c>
      <c r="I14" s="108" t="n">
        <f aca="false">+Absolutwerte!I15*6.5/'%uale Anteile'!$I$20</f>
        <v>0.00106043510575673</v>
      </c>
      <c r="J14" s="108" t="n">
        <f aca="false">+Absolutwerte!J15*6.5/'%uale Anteile'!$J$20</f>
        <v>0.00117781704553643</v>
      </c>
      <c r="K14" s="108" t="n">
        <f aca="false">+Absolutwerte!K15*6.5/'%uale Anteile'!$K$20</f>
        <v>0.00121651930582933</v>
      </c>
      <c r="L14" s="109" t="n">
        <f aca="false">+Absolutwerte!L15*6.5/'%uale Anteile'!$L$20</f>
        <v>0.00121946176246015</v>
      </c>
    </row>
    <row r="15" customFormat="false" ht="12.75" hidden="false" customHeight="false" outlineLevel="0" collapsed="false">
      <c r="A15" s="63" t="s">
        <v>13</v>
      </c>
      <c r="B15" s="107" t="n">
        <f aca="false">+Absolutwerte!B16*9.2/'%uale Anteile'!$B$20</f>
        <v>0.000316005240269161</v>
      </c>
      <c r="C15" s="108" t="n">
        <f aca="false">+Absolutwerte!C16*9.2/'%uale Anteile'!$C$20</f>
        <v>0.000299055687124124</v>
      </c>
      <c r="D15" s="108" t="n">
        <f aca="false">+Absolutwerte!D16*9.2/'%uale Anteile'!$D$20</f>
        <v>0.000296766905999765</v>
      </c>
      <c r="E15" s="108" t="n">
        <f aca="false">+Absolutwerte!E16*9.2/'%uale Anteile'!$E$20</f>
        <v>0.000293844146553323</v>
      </c>
      <c r="F15" s="108" t="n">
        <f aca="false">+Absolutwerte!F16*9.2/'%uale Anteile'!$F$20</f>
        <v>0.000265517597390425</v>
      </c>
      <c r="G15" s="108" t="n">
        <f aca="false">+Absolutwerte!G16*9.2/'%uale Anteile'!$G$20</f>
        <v>0.00027483792771398</v>
      </c>
      <c r="H15" s="108" t="n">
        <f aca="false">+Absolutwerte!H16*9.2/'%uale Anteile'!$H$20</f>
        <v>0.000330891609020393</v>
      </c>
      <c r="I15" s="108" t="n">
        <f aca="false">+Absolutwerte!I16*9.2/'%uale Anteile'!$I$20</f>
        <v>0.000368647885617994</v>
      </c>
      <c r="J15" s="108" t="n">
        <f aca="false">+Absolutwerte!J16*9.2/'%uale Anteile'!$J$20</f>
        <v>0.000412284676320113</v>
      </c>
      <c r="K15" s="108" t="n">
        <f aca="false">+Absolutwerte!K16*9.2/'%uale Anteile'!$K$20</f>
        <v>0.000425832068012385</v>
      </c>
      <c r="L15" s="109" t="n">
        <f aca="false">+Absolutwerte!L16*9.2/'%uale Anteile'!$L$20</f>
        <v>0.000426862049522857</v>
      </c>
    </row>
    <row r="16" s="64" customFormat="true" ht="12.75" hidden="false" customHeight="false" outlineLevel="0" collapsed="false">
      <c r="A16" s="63" t="s">
        <v>14</v>
      </c>
      <c r="B16" s="107" t="n">
        <f aca="false">+Absolutwerte!B17*7/'%uale Anteile'!$B$20</f>
        <v>0</v>
      </c>
      <c r="C16" s="108" t="n">
        <f aca="false">+Absolutwerte!C17*7/'%uale Anteile'!$C$20</f>
        <v>0</v>
      </c>
      <c r="D16" s="108" t="n">
        <f aca="false">+Absolutwerte!D17*7/'%uale Anteile'!$D$20</f>
        <v>0</v>
      </c>
      <c r="E16" s="108" t="n">
        <f aca="false">+Absolutwerte!E17*7/'%uale Anteile'!$E$20</f>
        <v>0</v>
      </c>
      <c r="F16" s="108" t="n">
        <f aca="false">+Absolutwerte!F17*7/'%uale Anteile'!$F$20</f>
        <v>0</v>
      </c>
      <c r="G16" s="108" t="n">
        <f aca="false">+Absolutwerte!G17*7/'%uale Anteile'!$G$20</f>
        <v>1.30697384103116E-005</v>
      </c>
      <c r="H16" s="108" t="n">
        <f aca="false">+Absolutwerte!H17*7/'%uale Anteile'!$H$20</f>
        <v>3.22776095755679E-005</v>
      </c>
      <c r="I16" s="108" t="n">
        <f aca="false">+Absolutwerte!I17*7/'%uale Anteile'!$I$20</f>
        <v>5.34272297997093E-005</v>
      </c>
      <c r="J16" s="108" t="n">
        <f aca="false">+Absolutwerte!J17*7/'%uale Anteile'!$J$20</f>
        <v>7.50139888389619E-005</v>
      </c>
      <c r="K16" s="108" t="n">
        <f aca="false">+Absolutwerte!K17*7/'%uale Anteile'!$K$20</f>
        <v>7.74788970627448E-005</v>
      </c>
      <c r="L16" s="109" t="n">
        <f aca="false">+Absolutwerte!L17*7/'%uale Anteile'!$L$20</f>
        <v>7.7666299180671E-005</v>
      </c>
    </row>
    <row r="17" customFormat="false" ht="12.75" hidden="false" customHeight="false" outlineLevel="0" collapsed="false">
      <c r="A17" s="63" t="s">
        <v>15</v>
      </c>
      <c r="B17" s="107" t="n">
        <f aca="false">+Absolutwerte!B18*23.9/'%uale Anteile'!$B$20</f>
        <v>0.00318597726324164</v>
      </c>
      <c r="C17" s="108" t="n">
        <f aca="false">+Absolutwerte!C18*23.9/'%uale Anteile'!$C$20</f>
        <v>0.00372091655564221</v>
      </c>
      <c r="D17" s="108" t="n">
        <f aca="false">+Absolutwerte!D18*23.9/'%uale Anteile'!$D$20</f>
        <v>0.0043687099241922</v>
      </c>
      <c r="E17" s="108" t="n">
        <f aca="false">+Absolutwerte!E18*23.9/'%uale Anteile'!$E$20</f>
        <v>0.00492909867451279</v>
      </c>
      <c r="F17" s="108" t="n">
        <f aca="false">+Absolutwerte!F18*23.9/'%uale Anteile'!$F$20</f>
        <v>0.0053846447397852</v>
      </c>
      <c r="G17" s="108" t="n">
        <f aca="false">+Absolutwerte!G18*23.9/'%uale Anteile'!$G$20</f>
        <v>0.00582340865926303</v>
      </c>
      <c r="H17" s="108" t="n">
        <f aca="false">+Absolutwerte!H18*23.9/'%uale Anteile'!$H$20</f>
        <v>0.00535596208948645</v>
      </c>
      <c r="I17" s="108" t="n">
        <f aca="false">+Absolutwerte!I18*23.9/'%uale Anteile'!$I$20</f>
        <v>0.00542687086690547</v>
      </c>
      <c r="J17" s="108" t="n">
        <f aca="false">+Absolutwerte!J18*23.9/'%uale Anteile'!$J$20</f>
        <v>0.00533193587421457</v>
      </c>
      <c r="K17" s="108" t="n">
        <f aca="false">+Absolutwerte!K18*23.9/'%uale Anteile'!$K$20</f>
        <v>0.00355919941156287</v>
      </c>
      <c r="L17" s="109" t="n">
        <f aca="false">+Absolutwerte!L18*23.9/'%uale Anteile'!$L$20</f>
        <v>0.00347138097740516</v>
      </c>
    </row>
    <row r="18" customFormat="false" ht="5.1" hidden="false" customHeight="true" outlineLevel="0" collapsed="false">
      <c r="A18" s="63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85"/>
    </row>
    <row r="19" customFormat="false" ht="5.1" hidden="false" customHeight="true" outlineLevel="0" collapsed="false">
      <c r="A19" s="73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s="32" customFormat="true" ht="30" hidden="false" customHeight="true" outlineLevel="0" collapsed="false">
      <c r="A20" s="88" t="s">
        <v>16</v>
      </c>
      <c r="B20" s="89" t="n">
        <f aca="false">+Absolutwerte!B21</f>
        <v>1222764.53286306</v>
      </c>
      <c r="C20" s="89" t="n">
        <f aca="false">+Absolutwerte!C21</f>
        <v>1169013.04690754</v>
      </c>
      <c r="D20" s="89" t="n">
        <f aca="false">+Absolutwerte!D21</f>
        <v>1116027.40502427</v>
      </c>
      <c r="E20" s="89" t="n">
        <f aca="false">+Absolutwerte!E21</f>
        <v>1095819.00397518</v>
      </c>
      <c r="F20" s="89" t="n">
        <f aca="false">+Absolutwerte!F21</f>
        <v>1074128.42991583</v>
      </c>
      <c r="G20" s="89" t="n">
        <f aca="false">+Absolutwerte!G21</f>
        <v>1071176.75660245</v>
      </c>
      <c r="H20" s="89" t="n">
        <f aca="false">+Absolutwerte!H21</f>
        <v>1084343</v>
      </c>
      <c r="I20" s="89" t="n">
        <f aca="false">+Absolutwerte!I21</f>
        <v>1048154.66214392</v>
      </c>
      <c r="J20" s="89" t="n">
        <f aca="false">+Absolutwerte!J21</f>
        <v>1026475.21071439</v>
      </c>
      <c r="K20" s="89" t="n">
        <f aca="false">+Absolutwerte!K21</f>
        <v>993819</v>
      </c>
      <c r="L20" s="110" t="n">
        <f aca="false">+Absolutwerte!L21</f>
        <v>991421</v>
      </c>
    </row>
    <row r="21" customFormat="false" ht="5.1" hidden="true" customHeight="true" outlineLevel="0" collapsed="false">
      <c r="A21" s="92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</row>
    <row r="22" customFormat="false" ht="5.1" hidden="true" customHeight="true" outlineLevel="0" collapsed="false">
      <c r="A22" s="73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2.75" hidden="true" customHeight="false" outlineLevel="0" collapsed="false">
      <c r="A23" s="63" t="s">
        <v>3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85"/>
    </row>
    <row r="24" customFormat="false" ht="5.1" hidden="true" customHeight="true" outlineLevel="0" collapsed="false">
      <c r="A24" s="63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</row>
    <row r="25" customFormat="false" ht="12.75" hidden="true" customHeight="false" outlineLevel="0" collapsed="false">
      <c r="A25" s="63" t="s">
        <v>35</v>
      </c>
      <c r="B25" s="79" t="n">
        <v>2709</v>
      </c>
      <c r="C25" s="79" t="n">
        <v>2501</v>
      </c>
      <c r="D25" s="79" t="n">
        <v>2311</v>
      </c>
      <c r="E25" s="79" t="n">
        <v>2198</v>
      </c>
      <c r="F25" s="79" t="n">
        <v>2042</v>
      </c>
      <c r="G25" s="79" t="n">
        <v>1946</v>
      </c>
      <c r="H25" s="79" t="n">
        <v>1887</v>
      </c>
      <c r="I25" s="79" t="n">
        <v>1803</v>
      </c>
      <c r="J25" s="79" t="n">
        <v>1803</v>
      </c>
      <c r="K25" s="79"/>
      <c r="L25" s="85"/>
    </row>
    <row r="26" customFormat="false" ht="12.75" hidden="true" customHeight="false" outlineLevel="0" collapsed="false">
      <c r="A26" s="63" t="s">
        <v>19</v>
      </c>
      <c r="B26" s="79" t="n">
        <v>3225</v>
      </c>
      <c r="C26" s="79" t="n">
        <v>2798</v>
      </c>
      <c r="D26" s="79" t="n">
        <v>2540</v>
      </c>
      <c r="E26" s="79" t="n">
        <v>2327</v>
      </c>
      <c r="F26" s="79" t="n">
        <v>2158</v>
      </c>
      <c r="G26" s="79" t="n">
        <v>1981</v>
      </c>
      <c r="H26" s="79" t="n">
        <v>1877</v>
      </c>
      <c r="I26" s="79" t="n">
        <v>1807</v>
      </c>
      <c r="J26" s="79" t="n">
        <v>1807</v>
      </c>
      <c r="K26" s="79"/>
      <c r="L26" s="85"/>
    </row>
    <row r="27" customFormat="false" ht="12.75" hidden="true" customHeight="false" outlineLevel="0" collapsed="false">
      <c r="A27" s="63" t="s">
        <v>20</v>
      </c>
      <c r="B27" s="79" t="n">
        <v>11219</v>
      </c>
      <c r="C27" s="79" t="n">
        <v>9514</v>
      </c>
      <c r="D27" s="79" t="n">
        <v>8351</v>
      </c>
      <c r="E27" s="79" t="n">
        <v>7703</v>
      </c>
      <c r="F27" s="79" t="n">
        <v>7054</v>
      </c>
      <c r="G27" s="79" t="n">
        <v>6885</v>
      </c>
      <c r="H27" s="79" t="n">
        <v>6717</v>
      </c>
      <c r="I27" s="79" t="n">
        <v>6374</v>
      </c>
      <c r="J27" s="79" t="n">
        <v>6374</v>
      </c>
      <c r="K27" s="79"/>
      <c r="L27" s="85"/>
    </row>
    <row r="28" customFormat="false" ht="5.1" hidden="true" customHeight="true" outlineLevel="0" collapsed="false">
      <c r="A28" s="63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5"/>
    </row>
    <row r="29" customFormat="false" ht="5.1" hidden="true" customHeight="true" outlineLevel="0" collapsed="false">
      <c r="A29" s="73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2.75" hidden="true" customHeight="false" outlineLevel="0" collapsed="false">
      <c r="A30" s="63" t="s">
        <v>3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5"/>
    </row>
    <row r="31" customFormat="false" ht="5.1" hidden="true" customHeight="true" outlineLevel="0" collapsed="false">
      <c r="A31" s="63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</row>
    <row r="32" customFormat="false" ht="12.75" hidden="true" customHeight="false" outlineLevel="0" collapsed="false">
      <c r="A32" s="63" t="s">
        <v>22</v>
      </c>
      <c r="B32" s="79" t="n">
        <v>5321</v>
      </c>
      <c r="C32" s="79" t="n">
        <v>3996</v>
      </c>
      <c r="D32" s="79" t="n">
        <v>3307</v>
      </c>
      <c r="E32" s="79" t="n">
        <v>2945</v>
      </c>
      <c r="F32" s="79" t="n">
        <v>2473</v>
      </c>
      <c r="G32" s="79" t="n">
        <v>2102</v>
      </c>
      <c r="H32" s="79" t="n">
        <v>1543</v>
      </c>
      <c r="I32" s="79" t="n">
        <v>1468</v>
      </c>
      <c r="J32" s="79" t="n">
        <v>1468</v>
      </c>
      <c r="K32" s="79"/>
      <c r="L32" s="85"/>
    </row>
    <row r="33" customFormat="false" ht="5.1" hidden="false" customHeight="true" outlineLevel="0" collapsed="false">
      <c r="A33" s="70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5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5"/>
    </row>
    <row r="35" customFormat="false" ht="12.75" hidden="false" customHeight="false" outlineLevel="0" collapsed="false">
      <c r="A35" s="63" t="s">
        <v>2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5"/>
    </row>
    <row r="36" customFormat="false" ht="5.1" hidden="false" customHeight="true" outlineLevel="0" collapsed="false">
      <c r="A36" s="7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100"/>
    </row>
    <row r="37" customFormat="false" ht="13.5" hidden="false" customHeight="false" outlineLevel="0" collapsed="false"/>
  </sheetData>
  <mergeCells count="1">
    <mergeCell ref="A2:L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7:14Z</dcterms:created>
  <dc:creator>UBA-Rechenzentrum</dc:creator>
  <dc:description/>
  <dc:language>en-US</dc:language>
  <cp:lastModifiedBy>Holger Harting</cp:lastModifiedBy>
  <cp:lastPrinted>2002-03-27T08:29:21Z</cp:lastPrinted>
  <dcterms:modified xsi:type="dcterms:W3CDTF">2002-03-27T16:11:44Z</dcterms:modified>
  <cp:revision>0</cp:revision>
  <dc:subject/>
  <dc:title/>
</cp:coreProperties>
</file>